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1)" sheetId="1" state="visible" r:id="rId2"/>
    <sheet name="P2 a)" sheetId="2" state="visible" r:id="rId3"/>
    <sheet name="P2 b)" sheetId="3" state="visible" r:id="rId4"/>
    <sheet name="P2 c)" sheetId="4" state="visible" r:id="rId5"/>
  </sheets>
  <definedNames>
    <definedName function="false" hidden="false" name="Costos_fijos" vbProcedure="false">'P2 a)'!$B$5</definedName>
    <definedName function="false" hidden="false" name="Costos_variables" vbProcedure="false">'P2 a)'!$B$4</definedName>
    <definedName function="false" hidden="false" name="Depreciación" vbProcedure="false">'P2 a)'!$E$4</definedName>
    <definedName function="false" hidden="false" name="Instalación" vbProcedure="false">'P2 a)'!$B$2</definedName>
    <definedName function="false" hidden="false" name="N_Helados" vbProcedure="false">'P2 a)'!$E$3</definedName>
    <definedName function="false" hidden="false" name="Precio" vbProcedure="false">'P2 a)'!$B$3</definedName>
    <definedName function="false" hidden="false" name="r_" vbProcedure="false">'P2 a)'!$B$6</definedName>
    <definedName function="false" hidden="false" name="t" vbProcedure="false">'P2 a)'!$B$7</definedName>
    <definedName function="false" hidden="false" name="Tasa" vbProcedure="false">'P2 b)'!$B$37</definedName>
    <definedName function="false" hidden="false" name="Valor_residual" vbProcedure="false">'P2 a)'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5">
  <si>
    <t xml:space="preserve">Rentabilidad</t>
  </si>
  <si>
    <t xml:space="preserve">Sueldo anual</t>
  </si>
  <si>
    <t xml:space="preserve">Jubilación anual</t>
  </si>
  <si>
    <t xml:space="preserve">Universidad</t>
  </si>
  <si>
    <t xml:space="preserve">Valor Presente</t>
  </si>
  <si>
    <t xml:space="preserve">Sueldo</t>
  </si>
  <si>
    <t xml:space="preserve">Pago Universidad </t>
  </si>
  <si>
    <t xml:space="preserve">Total</t>
  </si>
  <si>
    <t xml:space="preserve">i)</t>
  </si>
  <si>
    <t xml:space="preserve">Cuota Anual Ahorro</t>
  </si>
  <si>
    <t xml:space="preserve">ii)</t>
  </si>
  <si>
    <t xml:space="preserve">Extra ahorro U (20 años)</t>
  </si>
  <si>
    <t xml:space="preserve">Por lo tanto, de los 25 a 45 años</t>
  </si>
  <si>
    <t xml:space="preserve">De los 45 a los 65</t>
  </si>
  <si>
    <t xml:space="preserve">TOTAL</t>
  </si>
  <si>
    <t xml:space="preserve">Una forma más correcta: considerando el efecto mensual en el sueldo</t>
  </si>
  <si>
    <t xml:space="preserve">Rentabilidad anual</t>
  </si>
  <si>
    <t xml:space="preserve">Rentabilidad mensual</t>
  </si>
  <si>
    <t xml:space="preserve">Sueldo Mensual</t>
  </si>
  <si>
    <t xml:space="preserve">Jubilación Mensual</t>
  </si>
  <si>
    <t xml:space="preserve">Instalación</t>
  </si>
  <si>
    <t xml:space="preserve">Valor residual</t>
  </si>
  <si>
    <t xml:space="preserve">Precio</t>
  </si>
  <si>
    <t xml:space="preserve">N°Helados</t>
  </si>
  <si>
    <t xml:space="preserve">Costos variables</t>
  </si>
  <si>
    <t xml:space="preserve">Depreciación</t>
  </si>
  <si>
    <t xml:space="preserve">Costos fijos</t>
  </si>
  <si>
    <t xml:space="preserve">r</t>
  </si>
  <si>
    <t xml:space="preserve">t</t>
  </si>
  <si>
    <t xml:space="preserve">Ingresos</t>
  </si>
  <si>
    <t xml:space="preserve">Depreciaciones Legales</t>
  </si>
  <si>
    <t xml:space="preserve">Ganancias de Capital</t>
  </si>
  <si>
    <t xml:space="preserve">Pérdidas del Ejercicio Anterior</t>
  </si>
  <si>
    <t xml:space="preserve">Utilidad Antes de Impuestos</t>
  </si>
  <si>
    <t xml:space="preserve">Impuesto de Primera Categoría (17%)</t>
  </si>
  <si>
    <t xml:space="preserve">Utilidad Después de Impuestos</t>
  </si>
  <si>
    <t xml:space="preserve">Ganancias/Pérdidas de Capital</t>
  </si>
  <si>
    <t xml:space="preserve">Flujo de Caja Operacional</t>
  </si>
  <si>
    <t xml:space="preserve">Inversión </t>
  </si>
  <si>
    <t xml:space="preserve">Valor Residual de los Activos</t>
  </si>
  <si>
    <t xml:space="preserve">Capital de Trabajo</t>
  </si>
  <si>
    <t xml:space="preserve">Recuperación del Capital de Trabajo</t>
  </si>
  <si>
    <t xml:space="preserve">Flujo de Capitales</t>
  </si>
  <si>
    <t xml:space="preserve">Flujo de Caja</t>
  </si>
  <si>
    <t xml:space="preserve">Flujo de Caja Descontado</t>
  </si>
  <si>
    <t xml:space="preserve">VPN</t>
  </si>
  <si>
    <t xml:space="preserve">Intereses por crédito</t>
  </si>
  <si>
    <t xml:space="preserve">Préstamo</t>
  </si>
  <si>
    <t xml:space="preserve">Amortizaciones</t>
  </si>
  <si>
    <t xml:space="preserve">Cuota</t>
  </si>
  <si>
    <t xml:space="preserve">Tasa</t>
  </si>
  <si>
    <t xml:space="preserve">Periodo</t>
  </si>
  <si>
    <t xml:space="preserve">Saldo</t>
  </si>
  <si>
    <t xml:space="preserve">Interes</t>
  </si>
  <si>
    <t xml:space="preserve">Amo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$ &quot;#,##0"/>
    <numFmt numFmtId="166" formatCode="0%"/>
    <numFmt numFmtId="167" formatCode="_-&quot;$ &quot;* #,##0.00_-;&quot;-$ &quot;* #,##0.00_-;_-&quot;$ &quot;* \-??_-;_-@_-"/>
    <numFmt numFmtId="168" formatCode="&quot;$ &quot;#,##0.00;[RED]&quot;$ -&quot;#,##0.00"/>
    <numFmt numFmtId="169" formatCode="0.0%"/>
    <numFmt numFmtId="170" formatCode="#,##0"/>
    <numFmt numFmtId="171" formatCode="#,##0.0_ ;[RED]\-#,##0.0\ "/>
    <numFmt numFmtId="172" formatCode="&quot;$ &quot;#,##0.00;[RED]&quot;-$ &quot;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17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6</xdr:row>
      <xdr:rowOff>123480</xdr:rowOff>
    </xdr:from>
    <xdr:to>
      <xdr:col>8</xdr:col>
      <xdr:colOff>91800</xdr:colOff>
      <xdr:row>10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56240" y="1266480"/>
          <a:ext cx="1539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920</xdr:colOff>
      <xdr:row>32</xdr:row>
      <xdr:rowOff>123480</xdr:rowOff>
    </xdr:from>
    <xdr:to>
      <xdr:col>8</xdr:col>
      <xdr:colOff>91800</xdr:colOff>
      <xdr:row>36</xdr:row>
      <xdr:rowOff>284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356240" y="6219360"/>
          <a:ext cx="153972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4720</xdr:colOff>
      <xdr:row>39</xdr:row>
      <xdr:rowOff>114480</xdr:rowOff>
    </xdr:from>
    <xdr:to>
      <xdr:col>8</xdr:col>
      <xdr:colOff>433080</xdr:colOff>
      <xdr:row>4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78400" y="6429600"/>
          <a:ext cx="20718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4" min="3" style="1" width="12.56"/>
    <col collapsed="false" customWidth="true" hidden="false" outlineLevel="0" max="5" min="5" style="1" width="16.28"/>
    <col collapsed="false" customWidth="false" hidden="false" outlineLevel="0" max="8" min="6" style="1" width="11.42"/>
    <col collapsed="false" customWidth="true" hidden="false" outlineLevel="0" max="9" min="9" style="1" width="12.56"/>
    <col collapsed="false" customWidth="false" hidden="false" outlineLevel="0" max="257" min="10" style="1" width="11.42"/>
  </cols>
  <sheetData>
    <row r="3" customFormat="false" ht="15" hidden="false" customHeight="false" outlineLevel="0" collapsed="false">
      <c r="A3" s="0"/>
      <c r="B3" s="0" t="s">
        <v>0</v>
      </c>
      <c r="C3" s="2" t="n">
        <v>0.06</v>
      </c>
      <c r="D3" s="2"/>
      <c r="E3" s="0"/>
    </row>
    <row r="4" customFormat="false" ht="15" hidden="false" customHeight="false" outlineLevel="0" collapsed="false">
      <c r="B4" s="1" t="s">
        <v>1</v>
      </c>
      <c r="C4" s="3" t="n">
        <f aca="false">12*3000000</f>
        <v>36000000</v>
      </c>
      <c r="D4" s="3"/>
    </row>
    <row r="5" customFormat="false" ht="15" hidden="false" customHeight="false" outlineLevel="0" collapsed="false">
      <c r="B5" s="1" t="s">
        <v>2</v>
      </c>
      <c r="C5" s="3" t="n">
        <f aca="false">2000000*12</f>
        <v>24000000</v>
      </c>
      <c r="D5" s="3"/>
      <c r="H5" s="4"/>
      <c r="I5" s="4"/>
      <c r="J5" s="4"/>
      <c r="K5" s="4"/>
      <c r="L5" s="4"/>
    </row>
    <row r="6" customFormat="false" ht="15" hidden="false" customHeight="false" outlineLevel="0" collapsed="false">
      <c r="B6" s="1" t="s">
        <v>3</v>
      </c>
      <c r="C6" s="3" t="n">
        <v>7000000</v>
      </c>
      <c r="D6" s="3"/>
    </row>
    <row r="8" customFormat="false" ht="15" hidden="false" customHeight="false" outlineLevel="0" collapsed="false">
      <c r="E8" s="1" t="s">
        <v>4</v>
      </c>
    </row>
    <row r="9" customFormat="false" ht="15" hidden="false" customHeight="false" outlineLevel="0" collapsed="false">
      <c r="B9" s="1" t="s">
        <v>5</v>
      </c>
      <c r="C9" s="3" t="n">
        <f aca="false">(C5*(((1+C3)^20)-1))/(C3*((1+C3)^20))</f>
        <v>275278109.245566</v>
      </c>
      <c r="D9" s="3"/>
      <c r="E9" s="3" t="n">
        <f aca="false">+C9/(1+C3)^40</f>
        <v>26763140.009115</v>
      </c>
    </row>
    <row r="10" customFormat="false" ht="15" hidden="false" customHeight="false" outlineLevel="0" collapsed="false">
      <c r="B10" s="1" t="s">
        <v>6</v>
      </c>
      <c r="C10" s="3" t="n">
        <f aca="false">(C6*(((1+C3)^6)-1))/(C3*((1+C3)^6))</f>
        <v>34421270.2820378</v>
      </c>
      <c r="D10" s="3"/>
      <c r="E10" s="3" t="n">
        <f aca="false">+C10/(1+C3)^20</f>
        <v>10732714.7793629</v>
      </c>
      <c r="H10" s="4"/>
      <c r="I10" s="4"/>
      <c r="J10" s="4"/>
      <c r="K10" s="4"/>
    </row>
    <row r="11" customFormat="false" ht="15" hidden="false" customHeight="false" outlineLevel="0" collapsed="false">
      <c r="B11" s="1" t="s">
        <v>7</v>
      </c>
      <c r="E11" s="3" t="n">
        <f aca="false">E9+E10</f>
        <v>37495854.7884778</v>
      </c>
    </row>
    <row r="13" customFormat="false" ht="15" hidden="false" customHeight="false" outlineLevel="0" collapsed="false">
      <c r="A13" s="1" t="s">
        <v>8</v>
      </c>
      <c r="B13" s="1" t="s">
        <v>9</v>
      </c>
      <c r="E13" s="3" t="n">
        <f aca="false">(E9*(C3*((1+C3)^40))/(((1+C3)^40)-1))</f>
        <v>1778719.39106586</v>
      </c>
    </row>
    <row r="15" customFormat="false" ht="15" hidden="false" customHeight="false" outlineLevel="0" collapsed="false">
      <c r="A15" s="1" t="s">
        <v>10</v>
      </c>
      <c r="B15" s="5" t="s">
        <v>11</v>
      </c>
      <c r="C15" s="5"/>
      <c r="D15" s="5"/>
      <c r="E15" s="5" t="n">
        <f aca="false">(E10*(C3*((1+C3)^20))/(((1+C3)^20)-1))</f>
        <v>935726.983197657</v>
      </c>
    </row>
    <row r="16" customFormat="false" ht="15" hidden="false" customHeight="false" outlineLevel="0" collapsed="false">
      <c r="B16" s="6" t="s">
        <v>12</v>
      </c>
      <c r="C16" s="6"/>
      <c r="D16" s="6"/>
      <c r="E16" s="5" t="n">
        <f aca="false">E13+E15</f>
        <v>2714446.37426352</v>
      </c>
    </row>
    <row r="17" customFormat="false" ht="15" hidden="false" customHeight="false" outlineLevel="0" collapsed="false">
      <c r="B17" s="6" t="s">
        <v>13</v>
      </c>
      <c r="C17" s="6"/>
      <c r="D17" s="6"/>
      <c r="E17" s="5" t="n">
        <f aca="false">E13</f>
        <v>1778719.39106586</v>
      </c>
    </row>
    <row r="18" customFormat="false" ht="15" hidden="false" customHeight="false" outlineLevel="0" collapsed="false">
      <c r="B18" s="6"/>
      <c r="C18" s="6"/>
      <c r="D18" s="6"/>
      <c r="E18" s="5"/>
      <c r="F18" s="5"/>
    </row>
    <row r="20" customFormat="false" ht="15" hidden="false" customHeight="false" outlineLevel="0" collapsed="false">
      <c r="E20" s="7" t="s">
        <v>14</v>
      </c>
      <c r="F20" s="8"/>
      <c r="G20" s="0"/>
    </row>
    <row r="21" customFormat="false" ht="15" hidden="false" customHeight="false" outlineLevel="0" collapsed="false">
      <c r="F21" s="0"/>
      <c r="G21" s="0"/>
    </row>
    <row r="22" customFormat="false" ht="15" hidden="false" customHeight="false" outlineLevel="0" collapsed="false">
      <c r="F22" s="0"/>
      <c r="G22" s="0"/>
    </row>
    <row r="23" customFormat="false" ht="15" hidden="false" customHeight="false" outlineLevel="0" collapsed="false">
      <c r="F23" s="0"/>
      <c r="G23" s="0"/>
    </row>
    <row r="24" customFormat="false" ht="15" hidden="false" customHeight="false" outlineLevel="0" collapsed="false">
      <c r="A24" s="9" t="s">
        <v>15</v>
      </c>
      <c r="B24" s="9"/>
      <c r="C24" s="9"/>
      <c r="D24" s="9"/>
      <c r="E24" s="9"/>
      <c r="F24" s="0"/>
      <c r="G24" s="0"/>
    </row>
    <row r="25" customFormat="false" ht="15" hidden="false" customHeight="false" outlineLevel="0" collapsed="false">
      <c r="A25" s="9"/>
      <c r="B25" s="9"/>
      <c r="C25" s="9"/>
      <c r="D25" s="9"/>
      <c r="E25" s="9"/>
      <c r="F25" s="0"/>
      <c r="G25" s="10"/>
    </row>
    <row r="26" customFormat="false" ht="15" hidden="false" customHeight="false" outlineLevel="0" collapsed="false">
      <c r="A26" s="9"/>
      <c r="B26" s="11" t="s">
        <v>16</v>
      </c>
      <c r="C26" s="12" t="n">
        <v>0.06</v>
      </c>
      <c r="D26" s="13"/>
      <c r="E26" s="9"/>
    </row>
    <row r="27" customFormat="false" ht="15" hidden="false" customHeight="false" outlineLevel="0" collapsed="false">
      <c r="A27" s="11"/>
      <c r="B27" s="9" t="s">
        <v>17</v>
      </c>
      <c r="C27" s="14" t="n">
        <f aca="false">1.06^(1/12)-1</f>
        <v>0.00486755056534305</v>
      </c>
      <c r="D27" s="15"/>
      <c r="E27" s="11"/>
    </row>
    <row r="28" customFormat="false" ht="15" hidden="false" customHeight="false" outlineLevel="0" collapsed="false">
      <c r="A28" s="11"/>
      <c r="B28" s="9" t="s">
        <v>18</v>
      </c>
      <c r="C28" s="16" t="n">
        <v>3000000</v>
      </c>
      <c r="D28" s="9"/>
      <c r="E28" s="11"/>
    </row>
    <row r="29" customFormat="false" ht="15" hidden="false" customHeight="false" outlineLevel="0" collapsed="false">
      <c r="A29" s="9"/>
      <c r="B29" s="9" t="s">
        <v>1</v>
      </c>
      <c r="C29" s="17" t="n">
        <f aca="false">(C28*(((1+C27)^12)-1))/(C27*((1+C27)^12))</f>
        <v>34886400.9680297</v>
      </c>
      <c r="D29" s="18"/>
      <c r="E29" s="9"/>
    </row>
    <row r="30" customFormat="false" ht="15" hidden="false" customHeight="false" outlineLevel="0" collapsed="false">
      <c r="A30" s="9"/>
      <c r="B30" s="9" t="s">
        <v>19</v>
      </c>
      <c r="C30" s="17" t="n">
        <f aca="false">(2/3)*C28</f>
        <v>2000000</v>
      </c>
      <c r="D30" s="18"/>
      <c r="E30" s="9"/>
    </row>
    <row r="31" customFormat="false" ht="15" hidden="false" customHeight="false" outlineLevel="0" collapsed="false">
      <c r="A31" s="9"/>
      <c r="B31" s="9" t="s">
        <v>2</v>
      </c>
      <c r="C31" s="17" t="n">
        <f aca="false">(C30*(((1+C27)^12)-1))/(C27*((1+C27)^12))</f>
        <v>23257600.6453531</v>
      </c>
      <c r="D31" s="18"/>
      <c r="E31" s="9"/>
      <c r="H31" s="4"/>
      <c r="I31" s="4"/>
    </row>
    <row r="32" customFormat="false" ht="15" hidden="false" customHeight="false" outlineLevel="0" collapsed="false">
      <c r="A32" s="9"/>
      <c r="B32" s="9" t="s">
        <v>3</v>
      </c>
      <c r="C32" s="17" t="n">
        <v>7000000</v>
      </c>
      <c r="D32" s="18"/>
      <c r="E32" s="9"/>
    </row>
    <row r="33" customFormat="false" ht="15" hidden="false" customHeight="false" outlineLevel="0" collapsed="false">
      <c r="A33" s="9"/>
      <c r="B33" s="9"/>
      <c r="C33" s="9"/>
      <c r="D33" s="9"/>
      <c r="E33" s="9"/>
    </row>
    <row r="34" customFormat="false" ht="15" hidden="false" customHeight="false" outlineLevel="0" collapsed="false">
      <c r="A34" s="9"/>
      <c r="B34" s="9"/>
      <c r="C34" s="9"/>
      <c r="D34" s="9"/>
      <c r="E34" s="9" t="s">
        <v>4</v>
      </c>
    </row>
    <row r="35" customFormat="false" ht="15" hidden="false" customHeight="false" outlineLevel="0" collapsed="false">
      <c r="A35" s="9"/>
      <c r="B35" s="9" t="s">
        <v>5</v>
      </c>
      <c r="C35" s="18" t="n">
        <f aca="false">(C31*(((1+C26)^20)-1))/(C26*((1+C26)^20))</f>
        <v>266762847.135053</v>
      </c>
      <c r="D35" s="18"/>
      <c r="E35" s="18" t="n">
        <f aca="false">+C35/(1+C26)^40</f>
        <v>25935267.5978195</v>
      </c>
    </row>
    <row r="36" customFormat="false" ht="15" hidden="false" customHeight="false" outlineLevel="0" collapsed="false">
      <c r="A36" s="9"/>
      <c r="B36" s="9" t="s">
        <v>6</v>
      </c>
      <c r="C36" s="18" t="n">
        <f aca="false">(C32*(((1+C26)^6)-1))/(C26*((1+C26)^6))</f>
        <v>34421270.2820378</v>
      </c>
      <c r="D36" s="18"/>
      <c r="E36" s="18" t="n">
        <f aca="false">+C36/(1+C26)^20</f>
        <v>10732714.7793629</v>
      </c>
      <c r="H36" s="4"/>
      <c r="I36" s="4"/>
    </row>
    <row r="37" customFormat="false" ht="15" hidden="false" customHeight="false" outlineLevel="0" collapsed="false">
      <c r="A37" s="9"/>
      <c r="B37" s="9" t="s">
        <v>7</v>
      </c>
      <c r="C37" s="9"/>
      <c r="D37" s="9"/>
      <c r="E37" s="18" t="n">
        <f aca="false">E35+E36</f>
        <v>36667982.3771824</v>
      </c>
    </row>
    <row r="38" customFormat="false" ht="15" hidden="false" customHeight="false" outlineLevel="0" collapsed="false">
      <c r="A38" s="9"/>
      <c r="B38" s="9"/>
      <c r="C38" s="9"/>
      <c r="D38" s="9"/>
      <c r="E38" s="9"/>
    </row>
    <row r="39" customFormat="false" ht="15" hidden="false" customHeight="false" outlineLevel="0" collapsed="false">
      <c r="A39" s="9" t="s">
        <v>8</v>
      </c>
      <c r="B39" s="9" t="s">
        <v>9</v>
      </c>
      <c r="C39" s="9"/>
      <c r="D39" s="9"/>
      <c r="E39" s="18" t="n">
        <f aca="false">(E35*(C26*((1+C26)^40))/(((1+C26)^40)-1))</f>
        <v>1723697.71906481</v>
      </c>
    </row>
    <row r="40" customFormat="false" ht="15" hidden="false" customHeight="false" outlineLevel="0" collapsed="false">
      <c r="A40" s="9"/>
      <c r="B40" s="9"/>
      <c r="C40" s="9"/>
      <c r="D40" s="9"/>
      <c r="E40" s="9"/>
    </row>
    <row r="41" customFormat="false" ht="15" hidden="false" customHeight="false" outlineLevel="0" collapsed="false">
      <c r="A41" s="9" t="s">
        <v>10</v>
      </c>
      <c r="B41" s="9" t="s">
        <v>11</v>
      </c>
      <c r="C41" s="9"/>
      <c r="D41" s="9"/>
      <c r="E41" s="18" t="n">
        <f aca="false">(E36*(C26*((1+C26)^20))/(((1+C26)^20)-1))</f>
        <v>935726.983197657</v>
      </c>
      <c r="F41" s="5"/>
      <c r="G41" s="5"/>
      <c r="H41" s="5"/>
      <c r="I41" s="5"/>
      <c r="J41" s="5"/>
      <c r="K41" s="5"/>
    </row>
    <row r="42" customFormat="false" ht="15" hidden="false" customHeight="false" outlineLevel="0" collapsed="false">
      <c r="A42" s="9"/>
      <c r="B42" s="9" t="s">
        <v>12</v>
      </c>
      <c r="C42" s="9"/>
      <c r="D42" s="9"/>
      <c r="E42" s="18" t="n">
        <f aca="false">E39+E41</f>
        <v>2659424.70226247</v>
      </c>
      <c r="F42" s="5"/>
      <c r="G42" s="5"/>
      <c r="H42" s="5"/>
      <c r="I42" s="5"/>
      <c r="J42" s="5"/>
      <c r="K42" s="5"/>
    </row>
    <row r="43" customFormat="false" ht="15" hidden="false" customHeight="false" outlineLevel="0" collapsed="false">
      <c r="A43" s="9"/>
      <c r="B43" s="9" t="s">
        <v>13</v>
      </c>
      <c r="C43" s="9"/>
      <c r="D43" s="9"/>
      <c r="E43" s="18" t="n">
        <f aca="false">E39</f>
        <v>1723697.71906481</v>
      </c>
      <c r="F43" s="6"/>
      <c r="G43" s="6"/>
      <c r="H43" s="5"/>
      <c r="I43" s="5"/>
      <c r="J43" s="5"/>
      <c r="K43" s="5"/>
    </row>
    <row r="44" customFormat="false" ht="15" hidden="false" customHeight="false" outlineLevel="0" collapsed="false">
      <c r="A44" s="9"/>
      <c r="B44" s="9"/>
      <c r="C44" s="9"/>
      <c r="D44" s="9"/>
      <c r="E44" s="18"/>
      <c r="F44" s="6"/>
      <c r="G44" s="6"/>
      <c r="H44" s="5"/>
      <c r="I44" s="5"/>
      <c r="J44" s="5"/>
      <c r="K44" s="5"/>
    </row>
    <row r="45" customFormat="false" ht="15" hidden="false" customHeight="false" outlineLevel="0" collapsed="false">
      <c r="A45" s="9"/>
      <c r="B45" s="9"/>
      <c r="C45" s="9"/>
      <c r="D45" s="9"/>
      <c r="E45" s="9"/>
      <c r="F45" s="6"/>
      <c r="G45" s="6"/>
      <c r="H45" s="5"/>
      <c r="I45" s="5"/>
      <c r="J45" s="5"/>
      <c r="K45" s="5"/>
    </row>
    <row r="46" customFormat="false" ht="15" hidden="false" customHeight="false" outlineLevel="0" collapsed="false">
      <c r="F46" s="5"/>
      <c r="G46" s="5"/>
      <c r="H46" s="5"/>
      <c r="I46" s="5"/>
      <c r="J46" s="5"/>
      <c r="K46" s="5"/>
    </row>
    <row r="47" customFormat="false" ht="15" hidden="false" customHeight="false" outlineLevel="0" collapsed="false">
      <c r="F47" s="5"/>
      <c r="G47" s="5"/>
      <c r="H47" s="5"/>
      <c r="I47" s="5"/>
      <c r="J47" s="5"/>
      <c r="K4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56"/>
    <col collapsed="false" customWidth="false" hidden="false" outlineLevel="0" max="3" min="2" style="19" width="11.42"/>
    <col collapsed="false" customWidth="true" hidden="false" outlineLevel="0" max="4" min="4" style="19" width="12.28"/>
    <col collapsed="false" customWidth="false" hidden="false" outlineLevel="0" max="257" min="5" style="19" width="11.42"/>
  </cols>
  <sheetData>
    <row r="2" customFormat="false" ht="12.75" hidden="false" customHeight="false" outlineLevel="0" collapsed="false">
      <c r="A2" s="19" t="s">
        <v>20</v>
      </c>
      <c r="B2" s="19" t="n">
        <v>3000000</v>
      </c>
      <c r="D2" s="19" t="s">
        <v>21</v>
      </c>
      <c r="E2" s="19" t="n">
        <v>1000000</v>
      </c>
    </row>
    <row r="3" customFormat="false" ht="12.75" hidden="false" customHeight="false" outlineLevel="0" collapsed="false">
      <c r="A3" s="19" t="s">
        <v>22</v>
      </c>
      <c r="B3" s="19" t="n">
        <v>500</v>
      </c>
      <c r="D3" s="19" t="s">
        <v>23</v>
      </c>
      <c r="E3" s="20" t="n">
        <v>3000</v>
      </c>
    </row>
    <row r="4" customFormat="false" ht="12.75" hidden="false" customHeight="false" outlineLevel="0" collapsed="false">
      <c r="A4" s="19" t="s">
        <v>24</v>
      </c>
      <c r="B4" s="19" t="n">
        <v>300</v>
      </c>
      <c r="D4" s="19" t="s">
        <v>25</v>
      </c>
      <c r="E4" s="20" t="n">
        <v>10</v>
      </c>
    </row>
    <row r="5" customFormat="false" ht="12.75" hidden="false" customHeight="false" outlineLevel="0" collapsed="false">
      <c r="A5" s="19" t="s">
        <v>26</v>
      </c>
      <c r="B5" s="19" t="n">
        <v>200000</v>
      </c>
    </row>
    <row r="6" customFormat="false" ht="12.75" hidden="false" customHeight="false" outlineLevel="0" collapsed="false">
      <c r="A6" s="19" t="s">
        <v>27</v>
      </c>
      <c r="B6" s="21" t="n">
        <v>0.06</v>
      </c>
    </row>
    <row r="7" customFormat="false" ht="12.75" hidden="false" customHeight="false" outlineLevel="0" collapsed="false">
      <c r="A7" s="19" t="s">
        <v>28</v>
      </c>
      <c r="B7" s="21" t="n">
        <v>0.17</v>
      </c>
    </row>
    <row r="9" s="26" customFormat="true" ht="12.75" hidden="false" customHeight="false" outlineLevel="0" collapsed="false">
      <c r="A9" s="22"/>
      <c r="B9" s="23" t="n">
        <v>0</v>
      </c>
      <c r="C9" s="24" t="n">
        <v>1</v>
      </c>
      <c r="D9" s="24" t="n">
        <v>2</v>
      </c>
      <c r="E9" s="24" t="n">
        <v>3</v>
      </c>
      <c r="F9" s="24" t="n">
        <v>4</v>
      </c>
      <c r="G9" s="24" t="n">
        <v>5</v>
      </c>
      <c r="H9" s="25" t="n">
        <v>6</v>
      </c>
      <c r="I9" s="25" t="n">
        <v>7</v>
      </c>
      <c r="J9" s="25" t="n">
        <v>8</v>
      </c>
      <c r="K9" s="25" t="n">
        <v>9</v>
      </c>
      <c r="L9" s="25" t="n">
        <v>10</v>
      </c>
    </row>
    <row r="10" s="26" customFormat="true" ht="12.75" hidden="false" customHeight="false" outlineLevel="0" collapsed="false">
      <c r="A10" s="27" t="s">
        <v>29</v>
      </c>
      <c r="B10" s="28"/>
      <c r="C10" s="29" t="n">
        <f aca="false">N_Helados*Precio</f>
        <v>1500000</v>
      </c>
      <c r="D10" s="29" t="n">
        <f aca="false">C10</f>
        <v>1500000</v>
      </c>
      <c r="E10" s="29" t="n">
        <f aca="false">D10</f>
        <v>1500000</v>
      </c>
      <c r="F10" s="29" t="n">
        <f aca="false">E10</f>
        <v>1500000</v>
      </c>
      <c r="G10" s="29" t="n">
        <f aca="false">F10</f>
        <v>1500000</v>
      </c>
      <c r="H10" s="29" t="n">
        <f aca="false">G10</f>
        <v>1500000</v>
      </c>
      <c r="I10" s="29" t="n">
        <f aca="false">H10</f>
        <v>1500000</v>
      </c>
      <c r="J10" s="29" t="n">
        <f aca="false">I10</f>
        <v>1500000</v>
      </c>
      <c r="K10" s="29" t="n">
        <f aca="false">J10</f>
        <v>1500000</v>
      </c>
      <c r="L10" s="30" t="n">
        <f aca="false">K10</f>
        <v>1500000</v>
      </c>
    </row>
    <row r="11" s="26" customFormat="true" ht="12.75" hidden="false" customHeight="false" outlineLevel="0" collapsed="false">
      <c r="A11" s="31" t="s">
        <v>24</v>
      </c>
      <c r="B11" s="32"/>
      <c r="C11" s="33" t="n">
        <f aca="false">-Costos_variables*N_Helados</f>
        <v>-900000</v>
      </c>
      <c r="D11" s="33" t="n">
        <f aca="false">C11</f>
        <v>-900000</v>
      </c>
      <c r="E11" s="33" t="n">
        <f aca="false">D11</f>
        <v>-900000</v>
      </c>
      <c r="F11" s="33" t="n">
        <f aca="false">E11</f>
        <v>-900000</v>
      </c>
      <c r="G11" s="33" t="n">
        <f aca="false">F11</f>
        <v>-900000</v>
      </c>
      <c r="H11" s="33" t="n">
        <f aca="false">G11</f>
        <v>-900000</v>
      </c>
      <c r="I11" s="33" t="n">
        <f aca="false">H11</f>
        <v>-900000</v>
      </c>
      <c r="J11" s="33" t="n">
        <f aca="false">I11</f>
        <v>-900000</v>
      </c>
      <c r="K11" s="33" t="n">
        <f aca="false">J11</f>
        <v>-900000</v>
      </c>
      <c r="L11" s="34" t="n">
        <f aca="false">K11</f>
        <v>-900000</v>
      </c>
    </row>
    <row r="12" s="26" customFormat="true" ht="12.75" hidden="false" customHeight="false" outlineLevel="0" collapsed="false">
      <c r="A12" s="31" t="s">
        <v>26</v>
      </c>
      <c r="B12" s="32"/>
      <c r="C12" s="33" t="n">
        <f aca="false">-Costos_fijos</f>
        <v>-200000</v>
      </c>
      <c r="D12" s="33" t="n">
        <f aca="false">-Costos_fijos</f>
        <v>-200000</v>
      </c>
      <c r="E12" s="33" t="n">
        <f aca="false">-Costos_fijos</f>
        <v>-200000</v>
      </c>
      <c r="F12" s="33" t="n">
        <f aca="false">-Costos_fijos</f>
        <v>-200000</v>
      </c>
      <c r="G12" s="33" t="n">
        <f aca="false">-Costos_fijos</f>
        <v>-200000</v>
      </c>
      <c r="H12" s="33" t="n">
        <f aca="false">-Costos_fijos</f>
        <v>-200000</v>
      </c>
      <c r="I12" s="33" t="n">
        <f aca="false">-Costos_fijos</f>
        <v>-200000</v>
      </c>
      <c r="J12" s="33" t="n">
        <f aca="false">-Costos_fijos</f>
        <v>-200000</v>
      </c>
      <c r="K12" s="33" t="n">
        <f aca="false">-Costos_fijos</f>
        <v>-200000</v>
      </c>
      <c r="L12" s="34" t="n">
        <f aca="false">-Costos_fijos</f>
        <v>-200000</v>
      </c>
    </row>
    <row r="13" s="26" customFormat="true" ht="12.75" hidden="false" customHeight="false" outlineLevel="0" collapsed="false">
      <c r="A13" s="31" t="s">
        <v>30</v>
      </c>
      <c r="B13" s="32"/>
      <c r="C13" s="33" t="n">
        <f aca="false">-Instalación/Depreciación</f>
        <v>-300000</v>
      </c>
      <c r="D13" s="33" t="n">
        <f aca="false">-Instalación/Depreciación</f>
        <v>-300000</v>
      </c>
      <c r="E13" s="33" t="n">
        <f aca="false">-Instalación/Depreciación</f>
        <v>-300000</v>
      </c>
      <c r="F13" s="33" t="n">
        <f aca="false">-Instalación/Depreciación</f>
        <v>-300000</v>
      </c>
      <c r="G13" s="33" t="n">
        <f aca="false">-Instalación/Depreciación</f>
        <v>-300000</v>
      </c>
      <c r="H13" s="33" t="n">
        <f aca="false">-Instalación/Depreciación</f>
        <v>-300000</v>
      </c>
      <c r="I13" s="33" t="n">
        <f aca="false">-Instalación/Depreciación</f>
        <v>-300000</v>
      </c>
      <c r="J13" s="33" t="n">
        <f aca="false">-Instalación/Depreciación</f>
        <v>-300000</v>
      </c>
      <c r="K13" s="33" t="n">
        <f aca="false">-Instalación/Depreciación</f>
        <v>-300000</v>
      </c>
      <c r="L13" s="34" t="n">
        <f aca="false">-Instalación/Depreciación</f>
        <v>-300000</v>
      </c>
    </row>
    <row r="14" s="26" customFormat="true" ht="12.75" hidden="false" customHeight="false" outlineLevel="0" collapsed="false">
      <c r="A14" s="31" t="s">
        <v>31</v>
      </c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4" t="n">
        <v>1000000</v>
      </c>
    </row>
    <row r="15" s="26" customFormat="true" ht="12.75" hidden="false" customHeight="false" outlineLevel="0" collapsed="false">
      <c r="A15" s="31" t="s">
        <v>32</v>
      </c>
      <c r="B15" s="32"/>
      <c r="C15" s="33"/>
      <c r="D15" s="33" t="n">
        <f aca="false">IF(C16&lt;0,C16,0)</f>
        <v>0</v>
      </c>
      <c r="E15" s="33" t="n">
        <f aca="false">IF(D16&lt;0,D16,0)</f>
        <v>0</v>
      </c>
      <c r="F15" s="33" t="n">
        <f aca="false">IF(E16&lt;0,E16,0)</f>
        <v>0</v>
      </c>
      <c r="G15" s="33" t="n">
        <f aca="false">IF(F16&lt;0,F16,0)</f>
        <v>0</v>
      </c>
      <c r="H15" s="33" t="n">
        <f aca="false">IF(G16&lt;0,G16,0)</f>
        <v>0</v>
      </c>
      <c r="I15" s="33" t="n">
        <f aca="false">IF(H16&lt;0,H16,0)</f>
        <v>0</v>
      </c>
      <c r="J15" s="33" t="n">
        <f aca="false">IF(I16&lt;0,I16,0)</f>
        <v>0</v>
      </c>
      <c r="K15" s="33" t="n">
        <f aca="false">IF(J16&lt;0,J16,0)</f>
        <v>0</v>
      </c>
      <c r="L15" s="34" t="n">
        <f aca="false">IF(K16&lt;0,K16,0)</f>
        <v>0</v>
      </c>
    </row>
    <row r="16" s="26" customFormat="true" ht="12.75" hidden="false" customHeight="false" outlineLevel="0" collapsed="false">
      <c r="A16" s="35" t="s">
        <v>33</v>
      </c>
      <c r="B16" s="36"/>
      <c r="C16" s="37" t="n">
        <f aca="false">SUM(C10:C15)</f>
        <v>100000</v>
      </c>
      <c r="D16" s="37" t="n">
        <f aca="false">SUM(D10:D15)</f>
        <v>100000</v>
      </c>
      <c r="E16" s="37" t="n">
        <f aca="false">SUM(E10:E15)</f>
        <v>100000</v>
      </c>
      <c r="F16" s="37" t="n">
        <f aca="false">SUM(F10:F15)</f>
        <v>100000</v>
      </c>
      <c r="G16" s="37" t="n">
        <f aca="false">SUM(G10:G15)</f>
        <v>100000</v>
      </c>
      <c r="H16" s="37" t="n">
        <f aca="false">SUM(H10:H15)</f>
        <v>100000</v>
      </c>
      <c r="I16" s="37" t="n">
        <f aca="false">SUM(I10:I15)</f>
        <v>100000</v>
      </c>
      <c r="J16" s="37" t="n">
        <f aca="false">SUM(J10:J15)</f>
        <v>100000</v>
      </c>
      <c r="K16" s="37" t="n">
        <f aca="false">SUM(K10:K15)</f>
        <v>100000</v>
      </c>
      <c r="L16" s="38" t="n">
        <f aca="false">SUM(L10:L15)</f>
        <v>1100000</v>
      </c>
    </row>
    <row r="17" s="26" customFormat="true" ht="12.75" hidden="false" customHeight="false" outlineLevel="0" collapsed="false">
      <c r="A17" s="39" t="s">
        <v>34</v>
      </c>
      <c r="B17" s="40"/>
      <c r="C17" s="41" t="n">
        <f aca="false">-t*C16</f>
        <v>-17000</v>
      </c>
      <c r="D17" s="41" t="n">
        <f aca="false">-t*D16</f>
        <v>-17000</v>
      </c>
      <c r="E17" s="41" t="n">
        <f aca="false">-t*E16</f>
        <v>-17000</v>
      </c>
      <c r="F17" s="41" t="n">
        <f aca="false">-t*F16</f>
        <v>-17000</v>
      </c>
      <c r="G17" s="41" t="n">
        <f aca="false">-t*G16</f>
        <v>-17000</v>
      </c>
      <c r="H17" s="41" t="n">
        <f aca="false">-t*H16</f>
        <v>-17000</v>
      </c>
      <c r="I17" s="41" t="n">
        <f aca="false">-t*I16</f>
        <v>-17000</v>
      </c>
      <c r="J17" s="41" t="n">
        <f aca="false">-t*J16</f>
        <v>-17000</v>
      </c>
      <c r="K17" s="41" t="n">
        <f aca="false">-t*K16</f>
        <v>-17000</v>
      </c>
      <c r="L17" s="41" t="n">
        <f aca="false">-t*L16</f>
        <v>-187000</v>
      </c>
    </row>
    <row r="18" s="26" customFormat="true" ht="12.75" hidden="false" customHeight="false" outlineLevel="0" collapsed="false">
      <c r="A18" s="35" t="s">
        <v>35</v>
      </c>
      <c r="B18" s="36"/>
      <c r="C18" s="37" t="n">
        <f aca="false">C16+C17</f>
        <v>83000</v>
      </c>
      <c r="D18" s="37" t="n">
        <f aca="false">D16+D17</f>
        <v>83000</v>
      </c>
      <c r="E18" s="37" t="n">
        <f aca="false">E16+E17</f>
        <v>83000</v>
      </c>
      <c r="F18" s="37" t="n">
        <f aca="false">F16+F17</f>
        <v>83000</v>
      </c>
      <c r="G18" s="37" t="n">
        <f aca="false">G16+G17</f>
        <v>83000</v>
      </c>
      <c r="H18" s="37" t="n">
        <f aca="false">H16+H17</f>
        <v>83000</v>
      </c>
      <c r="I18" s="37" t="n">
        <f aca="false">I16+I17</f>
        <v>83000</v>
      </c>
      <c r="J18" s="37" t="n">
        <f aca="false">J16+J17</f>
        <v>83000</v>
      </c>
      <c r="K18" s="37" t="n">
        <f aca="false">K16+K17</f>
        <v>83000</v>
      </c>
      <c r="L18" s="38" t="n">
        <f aca="false">L16+L17</f>
        <v>913000</v>
      </c>
    </row>
    <row r="19" s="26" customFormat="true" ht="12.75" hidden="false" customHeight="false" outlineLevel="0" collapsed="false">
      <c r="A19" s="31" t="s">
        <v>30</v>
      </c>
      <c r="B19" s="32"/>
      <c r="C19" s="33" t="n">
        <f aca="false">-C13</f>
        <v>300000</v>
      </c>
      <c r="D19" s="33" t="n">
        <f aca="false">-D13</f>
        <v>300000</v>
      </c>
      <c r="E19" s="33" t="n">
        <f aca="false">-E13</f>
        <v>300000</v>
      </c>
      <c r="F19" s="33" t="n">
        <f aca="false">-F13</f>
        <v>300000</v>
      </c>
      <c r="G19" s="33" t="n">
        <f aca="false">-G13</f>
        <v>300000</v>
      </c>
      <c r="H19" s="33" t="n">
        <f aca="false">-H13</f>
        <v>300000</v>
      </c>
      <c r="I19" s="33" t="n">
        <f aca="false">-I13</f>
        <v>300000</v>
      </c>
      <c r="J19" s="33" t="n">
        <f aca="false">-J13</f>
        <v>300000</v>
      </c>
      <c r="K19" s="33" t="n">
        <f aca="false">-K13</f>
        <v>300000</v>
      </c>
      <c r="L19" s="34" t="n">
        <f aca="false">-L13</f>
        <v>300000</v>
      </c>
    </row>
    <row r="20" s="26" customFormat="true" ht="12.75" hidden="false" customHeight="false" outlineLevel="0" collapsed="false">
      <c r="A20" s="31" t="s">
        <v>32</v>
      </c>
      <c r="B20" s="32"/>
      <c r="C20" s="33" t="n">
        <f aca="false">-C15</f>
        <v>-0</v>
      </c>
      <c r="D20" s="33" t="n">
        <f aca="false">-D15</f>
        <v>-0</v>
      </c>
      <c r="E20" s="33" t="n">
        <f aca="false">-E15</f>
        <v>-0</v>
      </c>
      <c r="F20" s="33" t="n">
        <f aca="false">-F15</f>
        <v>-0</v>
      </c>
      <c r="G20" s="33" t="n">
        <f aca="false">-G15</f>
        <v>-0</v>
      </c>
      <c r="H20" s="33" t="n">
        <f aca="false">-H15</f>
        <v>-0</v>
      </c>
      <c r="I20" s="33" t="n">
        <f aca="false">-I15</f>
        <v>-0</v>
      </c>
      <c r="J20" s="33" t="n">
        <f aca="false">-J15</f>
        <v>-0</v>
      </c>
      <c r="K20" s="33" t="n">
        <f aca="false">-K15</f>
        <v>-0</v>
      </c>
      <c r="L20" s="34" t="n">
        <f aca="false">-L15</f>
        <v>-0</v>
      </c>
    </row>
    <row r="21" s="26" customFormat="true" ht="12.75" hidden="false" customHeight="false" outlineLevel="0" collapsed="false">
      <c r="A21" s="31" t="s">
        <v>36</v>
      </c>
      <c r="B21" s="32"/>
      <c r="C21" s="33"/>
      <c r="D21" s="33"/>
      <c r="E21" s="33"/>
      <c r="F21" s="33"/>
      <c r="G21" s="33"/>
      <c r="H21" s="33" t="n">
        <f aca="false">-H14</f>
        <v>-0</v>
      </c>
      <c r="I21" s="33" t="n">
        <f aca="false">-I14</f>
        <v>-0</v>
      </c>
      <c r="J21" s="33" t="n">
        <f aca="false">-J14</f>
        <v>-0</v>
      </c>
      <c r="K21" s="33" t="n">
        <f aca="false">-K14</f>
        <v>-0</v>
      </c>
      <c r="L21" s="34" t="n">
        <f aca="false">-L14</f>
        <v>-1000000</v>
      </c>
    </row>
    <row r="22" s="26" customFormat="true" ht="12.75" hidden="false" customHeight="false" outlineLevel="0" collapsed="false">
      <c r="A22" s="42" t="s">
        <v>37</v>
      </c>
      <c r="B22" s="43"/>
      <c r="C22" s="44" t="n">
        <f aca="false">SUM(C18:C21)</f>
        <v>383000</v>
      </c>
      <c r="D22" s="44" t="n">
        <f aca="false">SUM(D18:D21)</f>
        <v>383000</v>
      </c>
      <c r="E22" s="44" t="n">
        <f aca="false">SUM(E18:E21)</f>
        <v>383000</v>
      </c>
      <c r="F22" s="44" t="n">
        <f aca="false">SUM(F18:F21)</f>
        <v>383000</v>
      </c>
      <c r="G22" s="44" t="n">
        <f aca="false">SUM(G18:G21)</f>
        <v>383000</v>
      </c>
      <c r="H22" s="44" t="n">
        <f aca="false">SUM(H18:H21)</f>
        <v>383000</v>
      </c>
      <c r="I22" s="44" t="n">
        <f aca="false">SUM(I18:I21)</f>
        <v>383000</v>
      </c>
      <c r="J22" s="44" t="n">
        <f aca="false">SUM(J18:J21)</f>
        <v>383000</v>
      </c>
      <c r="K22" s="44" t="n">
        <f aca="false">SUM(K18:K21)</f>
        <v>383000</v>
      </c>
      <c r="L22" s="44" t="n">
        <f aca="false">SUM(L18:L21)</f>
        <v>213000</v>
      </c>
    </row>
    <row r="23" s="26" customFormat="true" ht="12.75" hidden="false" customHeight="false" outlineLevel="0" collapsed="false">
      <c r="A23" s="31" t="s">
        <v>38</v>
      </c>
      <c r="B23" s="32" t="n">
        <f aca="false">-B2</f>
        <v>-3000000</v>
      </c>
      <c r="C23" s="33"/>
      <c r="D23" s="33"/>
      <c r="E23" s="33"/>
      <c r="F23" s="33"/>
      <c r="G23" s="33"/>
      <c r="H23" s="33"/>
      <c r="I23" s="33"/>
      <c r="J23" s="33"/>
      <c r="K23" s="33"/>
      <c r="L23" s="34"/>
    </row>
    <row r="24" s="26" customFormat="true" ht="12.75" hidden="false" customHeight="false" outlineLevel="0" collapsed="false">
      <c r="A24" s="31" t="s">
        <v>39</v>
      </c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4" t="n">
        <f aca="false">1000000</f>
        <v>1000000</v>
      </c>
    </row>
    <row r="25" s="26" customFormat="true" ht="12.75" hidden="false" customHeight="false" outlineLevel="0" collapsed="false">
      <c r="A25" s="31" t="s">
        <v>40</v>
      </c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4"/>
    </row>
    <row r="26" s="26" customFormat="true" ht="12.75" hidden="false" customHeight="false" outlineLevel="0" collapsed="false">
      <c r="A26" s="31" t="s">
        <v>41</v>
      </c>
      <c r="B26" s="32"/>
      <c r="C26" s="33"/>
      <c r="D26" s="33"/>
      <c r="E26" s="33"/>
      <c r="F26" s="33"/>
      <c r="G26" s="33"/>
      <c r="H26" s="33" t="n">
        <f aca="false">-B25</f>
        <v>-0</v>
      </c>
      <c r="I26" s="33" t="n">
        <f aca="false">-C25</f>
        <v>-0</v>
      </c>
      <c r="J26" s="33" t="n">
        <f aca="false">-D25</f>
        <v>-0</v>
      </c>
      <c r="K26" s="33" t="n">
        <f aca="false">-E25</f>
        <v>-0</v>
      </c>
      <c r="L26" s="34" t="n">
        <f aca="false">-F25</f>
        <v>-0</v>
      </c>
    </row>
    <row r="27" s="26" customFormat="true" ht="12.75" hidden="false" customHeight="false" outlineLevel="0" collapsed="false">
      <c r="A27" s="42" t="s">
        <v>42</v>
      </c>
      <c r="B27" s="43" t="n">
        <f aca="false">SUM(B23:B26)</f>
        <v>-3000000</v>
      </c>
      <c r="C27" s="44" t="n">
        <f aca="false">SUM(C23:C26)</f>
        <v>0</v>
      </c>
      <c r="D27" s="44" t="n">
        <f aca="false">SUM(D23:D26)</f>
        <v>0</v>
      </c>
      <c r="E27" s="44" t="n">
        <f aca="false">SUM(E23:E26)</f>
        <v>0</v>
      </c>
      <c r="F27" s="44" t="n">
        <f aca="false">SUM(F23:F26)</f>
        <v>0</v>
      </c>
      <c r="G27" s="44" t="n">
        <f aca="false">SUM(G23:G26)</f>
        <v>0</v>
      </c>
      <c r="H27" s="44" t="n">
        <f aca="false">SUM(H23:H26)</f>
        <v>0</v>
      </c>
      <c r="I27" s="44" t="n">
        <f aca="false">SUM(I23:I26)</f>
        <v>0</v>
      </c>
      <c r="J27" s="44" t="n">
        <f aca="false">SUM(J23:J26)</f>
        <v>0</v>
      </c>
      <c r="K27" s="44" t="n">
        <f aca="false">SUM(K23:K26)</f>
        <v>0</v>
      </c>
      <c r="L27" s="45" t="n">
        <f aca="false">SUM(L23:L26)</f>
        <v>1000000</v>
      </c>
    </row>
    <row r="28" s="26" customFormat="true" ht="12.75" hidden="false" customHeight="false" outlineLevel="0" collapsed="false">
      <c r="A28" s="46" t="s">
        <v>43</v>
      </c>
      <c r="B28" s="47" t="n">
        <f aca="false">B27+B22</f>
        <v>-3000000</v>
      </c>
      <c r="C28" s="47" t="n">
        <f aca="false">C27+C22</f>
        <v>383000</v>
      </c>
      <c r="D28" s="47" t="n">
        <f aca="false">D27+D22</f>
        <v>383000</v>
      </c>
      <c r="E28" s="47" t="n">
        <f aca="false">E27+E22</f>
        <v>383000</v>
      </c>
      <c r="F28" s="47" t="n">
        <f aca="false">F27+F22</f>
        <v>383000</v>
      </c>
      <c r="G28" s="47" t="n">
        <f aca="false">G27+G22</f>
        <v>383000</v>
      </c>
      <c r="H28" s="47" t="n">
        <f aca="false">H27+H22</f>
        <v>383000</v>
      </c>
      <c r="I28" s="47" t="n">
        <f aca="false">I27+I22</f>
        <v>383000</v>
      </c>
      <c r="J28" s="47" t="n">
        <f aca="false">J27+J22</f>
        <v>383000</v>
      </c>
      <c r="K28" s="47" t="n">
        <f aca="false">K27+K22</f>
        <v>383000</v>
      </c>
      <c r="L28" s="47" t="n">
        <f aca="false">L27+L22</f>
        <v>1213000</v>
      </c>
    </row>
    <row r="29" s="26" customFormat="true" ht="12.75" hidden="false" customHeight="false" outlineLevel="0" collapsed="false">
      <c r="A29" s="46" t="s">
        <v>44</v>
      </c>
      <c r="B29" s="47" t="n">
        <f aca="false">B28/(1+r_)^B9</f>
        <v>-3000000</v>
      </c>
      <c r="C29" s="47" t="n">
        <f aca="false">C28/(1+r_)^C9</f>
        <v>361320.754716981</v>
      </c>
      <c r="D29" s="47" t="n">
        <f aca="false">D28/(1+r_)^D9</f>
        <v>340868.636525454</v>
      </c>
      <c r="E29" s="47" t="n">
        <f aca="false">E28/(1+r_)^E9</f>
        <v>321574.185401372</v>
      </c>
      <c r="F29" s="47" t="n">
        <f aca="false">F28/(1+r_)^F9</f>
        <v>303371.873020162</v>
      </c>
      <c r="G29" s="47" t="n">
        <f aca="false">G28/(1+r_)^G9</f>
        <v>286199.8802077</v>
      </c>
      <c r="H29" s="47" t="n">
        <f aca="false">H28/(1+r_)^H9</f>
        <v>269999.886988396</v>
      </c>
      <c r="I29" s="47" t="n">
        <f aca="false">I28/(1+r_)^I9</f>
        <v>254716.874517355</v>
      </c>
      <c r="J29" s="47" t="n">
        <f aca="false">J28/(1+r_)^J9</f>
        <v>240298.93822392</v>
      </c>
      <c r="K29" s="47" t="n">
        <f aca="false">K28/(1+r_)^K9</f>
        <v>226697.111532</v>
      </c>
      <c r="L29" s="47" t="n">
        <f aca="false">L28/(1+r_)^L9</f>
        <v>677332.864398038</v>
      </c>
    </row>
    <row r="30" s="26" customFormat="true" ht="12.75" hidden="false" customHeight="false" outlineLevel="0" collapsed="false">
      <c r="A30" s="48"/>
    </row>
    <row r="31" s="26" customFormat="true" ht="12.75" hidden="false" customHeight="false" outlineLevel="0" collapsed="false">
      <c r="A31" s="49" t="s">
        <v>45</v>
      </c>
      <c r="B31" s="50" t="n">
        <f aca="false">SUM(B29:L29)</f>
        <v>282381.005531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56"/>
    <col collapsed="false" customWidth="false" hidden="false" outlineLevel="0" max="3" min="2" style="19" width="11.42"/>
    <col collapsed="false" customWidth="true" hidden="false" outlineLevel="0" max="4" min="4" style="19" width="12.28"/>
    <col collapsed="false" customWidth="false" hidden="false" outlineLevel="0" max="257" min="5" style="19" width="11.42"/>
  </cols>
  <sheetData>
    <row r="2" customFormat="false" ht="12.75" hidden="false" customHeight="false" outlineLevel="0" collapsed="false">
      <c r="A2" s="19" t="s">
        <v>20</v>
      </c>
      <c r="B2" s="19" t="n">
        <v>3000000</v>
      </c>
      <c r="D2" s="19" t="s">
        <v>21</v>
      </c>
      <c r="E2" s="19" t="n">
        <v>1000000</v>
      </c>
    </row>
    <row r="3" customFormat="false" ht="12.75" hidden="false" customHeight="false" outlineLevel="0" collapsed="false">
      <c r="A3" s="19" t="s">
        <v>22</v>
      </c>
      <c r="B3" s="19" t="n">
        <v>500</v>
      </c>
      <c r="D3" s="19" t="s">
        <v>23</v>
      </c>
      <c r="E3" s="20" t="n">
        <v>3000</v>
      </c>
    </row>
    <row r="4" customFormat="false" ht="12.75" hidden="false" customHeight="false" outlineLevel="0" collapsed="false">
      <c r="A4" s="19" t="s">
        <v>24</v>
      </c>
      <c r="B4" s="19" t="n">
        <v>300</v>
      </c>
      <c r="D4" s="19" t="s">
        <v>25</v>
      </c>
      <c r="E4" s="20" t="n">
        <v>10</v>
      </c>
    </row>
    <row r="5" customFormat="false" ht="12.75" hidden="false" customHeight="false" outlineLevel="0" collapsed="false">
      <c r="A5" s="19" t="s">
        <v>26</v>
      </c>
      <c r="B5" s="19" t="n">
        <v>200000</v>
      </c>
    </row>
    <row r="6" customFormat="false" ht="12.75" hidden="false" customHeight="false" outlineLevel="0" collapsed="false">
      <c r="A6" s="19" t="s">
        <v>27</v>
      </c>
      <c r="B6" s="21" t="n">
        <v>0.06</v>
      </c>
    </row>
    <row r="7" customFormat="false" ht="12.75" hidden="false" customHeight="false" outlineLevel="0" collapsed="false">
      <c r="A7" s="19" t="s">
        <v>28</v>
      </c>
      <c r="B7" s="21" t="n">
        <v>0.17</v>
      </c>
    </row>
    <row r="9" s="26" customFormat="true" ht="12.75" hidden="false" customHeight="false" outlineLevel="0" collapsed="false">
      <c r="A9" s="22"/>
      <c r="B9" s="23" t="n">
        <v>0</v>
      </c>
      <c r="C9" s="24" t="n">
        <v>1</v>
      </c>
      <c r="D9" s="24" t="n">
        <v>2</v>
      </c>
      <c r="E9" s="24" t="n">
        <v>3</v>
      </c>
      <c r="F9" s="24" t="n">
        <v>4</v>
      </c>
      <c r="G9" s="24" t="n">
        <v>5</v>
      </c>
      <c r="H9" s="25" t="n">
        <v>6</v>
      </c>
      <c r="I9" s="25" t="n">
        <v>7</v>
      </c>
      <c r="J9" s="25" t="n">
        <v>8</v>
      </c>
      <c r="K9" s="25" t="n">
        <v>9</v>
      </c>
      <c r="L9" s="25" t="n">
        <v>10</v>
      </c>
    </row>
    <row r="10" s="26" customFormat="true" ht="12.75" hidden="false" customHeight="false" outlineLevel="0" collapsed="false">
      <c r="A10" s="27" t="s">
        <v>29</v>
      </c>
      <c r="B10" s="28"/>
      <c r="C10" s="29" t="n">
        <f aca="false">N_Helados*Precio</f>
        <v>1500000</v>
      </c>
      <c r="D10" s="29" t="n">
        <f aca="false">C10</f>
        <v>1500000</v>
      </c>
      <c r="E10" s="29" t="n">
        <f aca="false">D10</f>
        <v>1500000</v>
      </c>
      <c r="F10" s="29" t="n">
        <f aca="false">E10</f>
        <v>1500000</v>
      </c>
      <c r="G10" s="29" t="n">
        <f aca="false">F10</f>
        <v>1500000</v>
      </c>
      <c r="H10" s="29" t="n">
        <f aca="false">G10</f>
        <v>1500000</v>
      </c>
      <c r="I10" s="29" t="n">
        <f aca="false">H10</f>
        <v>1500000</v>
      </c>
      <c r="J10" s="29" t="n">
        <f aca="false">I10</f>
        <v>1500000</v>
      </c>
      <c r="K10" s="29" t="n">
        <f aca="false">J10</f>
        <v>1500000</v>
      </c>
      <c r="L10" s="30" t="n">
        <f aca="false">K10</f>
        <v>1500000</v>
      </c>
    </row>
    <row r="11" s="26" customFormat="true" ht="12.75" hidden="false" customHeight="false" outlineLevel="0" collapsed="false">
      <c r="A11" s="31" t="s">
        <v>24</v>
      </c>
      <c r="B11" s="32"/>
      <c r="C11" s="33" t="n">
        <f aca="false">-Costos_variables*N_Helados</f>
        <v>-900000</v>
      </c>
      <c r="D11" s="33" t="n">
        <f aca="false">C11</f>
        <v>-900000</v>
      </c>
      <c r="E11" s="33" t="n">
        <f aca="false">D11</f>
        <v>-900000</v>
      </c>
      <c r="F11" s="33" t="n">
        <f aca="false">E11</f>
        <v>-900000</v>
      </c>
      <c r="G11" s="33" t="n">
        <f aca="false">F11</f>
        <v>-900000</v>
      </c>
      <c r="H11" s="33" t="n">
        <f aca="false">G11</f>
        <v>-900000</v>
      </c>
      <c r="I11" s="33" t="n">
        <f aca="false">H11</f>
        <v>-900000</v>
      </c>
      <c r="J11" s="33" t="n">
        <f aca="false">I11</f>
        <v>-900000</v>
      </c>
      <c r="K11" s="33" t="n">
        <f aca="false">J11</f>
        <v>-900000</v>
      </c>
      <c r="L11" s="34" t="n">
        <f aca="false">K11</f>
        <v>-900000</v>
      </c>
    </row>
    <row r="12" s="26" customFormat="true" ht="12.75" hidden="false" customHeight="false" outlineLevel="0" collapsed="false">
      <c r="A12" s="31" t="s">
        <v>26</v>
      </c>
      <c r="B12" s="32"/>
      <c r="C12" s="33" t="n">
        <f aca="false">-Costos_fijos</f>
        <v>-200000</v>
      </c>
      <c r="D12" s="33" t="n">
        <f aca="false">-Costos_fijos</f>
        <v>-200000</v>
      </c>
      <c r="E12" s="33" t="n">
        <f aca="false">-Costos_fijos</f>
        <v>-200000</v>
      </c>
      <c r="F12" s="33" t="n">
        <f aca="false">-Costos_fijos</f>
        <v>-200000</v>
      </c>
      <c r="G12" s="33" t="n">
        <f aca="false">-Costos_fijos</f>
        <v>-200000</v>
      </c>
      <c r="H12" s="33" t="n">
        <f aca="false">-Costos_fijos</f>
        <v>-200000</v>
      </c>
      <c r="I12" s="33" t="n">
        <f aca="false">-Costos_fijos</f>
        <v>-200000</v>
      </c>
      <c r="J12" s="33" t="n">
        <f aca="false">-Costos_fijos</f>
        <v>-200000</v>
      </c>
      <c r="K12" s="33" t="n">
        <f aca="false">-Costos_fijos</f>
        <v>-200000</v>
      </c>
      <c r="L12" s="34" t="n">
        <f aca="false">-Costos_fijos</f>
        <v>-200000</v>
      </c>
    </row>
    <row r="13" s="26" customFormat="true" ht="12.75" hidden="false" customHeight="false" outlineLevel="0" collapsed="false">
      <c r="A13" s="31" t="s">
        <v>46</v>
      </c>
      <c r="B13" s="32"/>
      <c r="C13" s="33" t="n">
        <f aca="false">-D40</f>
        <v>-150000</v>
      </c>
      <c r="D13" s="33" t="n">
        <f aca="false">-D41</f>
        <v>-140588.190767623</v>
      </c>
      <c r="E13" s="33" t="n">
        <f aca="false">-D42</f>
        <v>-130235.200612009</v>
      </c>
      <c r="F13" s="33" t="n">
        <f aca="false">-D43</f>
        <v>-118846.911440833</v>
      </c>
      <c r="G13" s="33" t="n">
        <f aca="false">-D44</f>
        <v>-106319.79335254</v>
      </c>
      <c r="H13" s="33" t="n">
        <f aca="false">-D45</f>
        <v>-92539.9634554168</v>
      </c>
      <c r="I13" s="33" t="n">
        <f aca="false">-D46</f>
        <v>-77382.1505685818</v>
      </c>
      <c r="J13" s="33" t="n">
        <f aca="false">-D47</f>
        <v>-60708.5563930633</v>
      </c>
      <c r="K13" s="33" t="n">
        <f aca="false">-D48</f>
        <v>-42367.6027999928</v>
      </c>
      <c r="L13" s="33" t="n">
        <f aca="false">-D49</f>
        <v>-22192.5538476154</v>
      </c>
    </row>
    <row r="14" s="26" customFormat="true" ht="12.75" hidden="false" customHeight="false" outlineLevel="0" collapsed="false">
      <c r="A14" s="31" t="s">
        <v>30</v>
      </c>
      <c r="B14" s="32"/>
      <c r="C14" s="33" t="n">
        <f aca="false">-Instalación/Depreciación</f>
        <v>-300000</v>
      </c>
      <c r="D14" s="33" t="n">
        <f aca="false">-Instalación/Depreciación</f>
        <v>-300000</v>
      </c>
      <c r="E14" s="33" t="n">
        <f aca="false">-Instalación/Depreciación</f>
        <v>-300000</v>
      </c>
      <c r="F14" s="33" t="n">
        <f aca="false">-Instalación/Depreciación</f>
        <v>-300000</v>
      </c>
      <c r="G14" s="33" t="n">
        <f aca="false">-Instalación/Depreciación</f>
        <v>-300000</v>
      </c>
      <c r="H14" s="33" t="n">
        <f aca="false">-Instalación/Depreciación</f>
        <v>-300000</v>
      </c>
      <c r="I14" s="33" t="n">
        <f aca="false">-Instalación/Depreciación</f>
        <v>-300000</v>
      </c>
      <c r="J14" s="33" t="n">
        <f aca="false">-Instalación/Depreciación</f>
        <v>-300000</v>
      </c>
      <c r="K14" s="33" t="n">
        <f aca="false">-Instalación/Depreciación</f>
        <v>-300000</v>
      </c>
      <c r="L14" s="34" t="n">
        <f aca="false">-Instalación/Depreciación</f>
        <v>-300000</v>
      </c>
    </row>
    <row r="15" s="26" customFormat="true" ht="12.75" hidden="false" customHeight="false" outlineLevel="0" collapsed="false">
      <c r="A15" s="31" t="s">
        <v>31</v>
      </c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4" t="n">
        <v>1000000</v>
      </c>
    </row>
    <row r="16" s="26" customFormat="true" ht="12.75" hidden="false" customHeight="false" outlineLevel="0" collapsed="false">
      <c r="A16" s="31" t="s">
        <v>32</v>
      </c>
      <c r="B16" s="32"/>
      <c r="C16" s="33"/>
      <c r="D16" s="33" t="n">
        <f aca="false">IF(C17&lt;0,C17,0)</f>
        <v>-50000</v>
      </c>
      <c r="E16" s="33" t="n">
        <f aca="false">IF(D17&lt;0,D17,0)</f>
        <v>-90588.1907676233</v>
      </c>
      <c r="F16" s="33" t="n">
        <f aca="false">IF(E17&lt;0,E17,0)</f>
        <v>-120823.391379632</v>
      </c>
      <c r="G16" s="33" t="n">
        <f aca="false">IF(F17&lt;0,F17,0)</f>
        <v>-139670.302820465</v>
      </c>
      <c r="H16" s="33" t="n">
        <f aca="false">IF(G17&lt;0,G17,0)</f>
        <v>-145990.096173005</v>
      </c>
      <c r="I16" s="33" t="n">
        <f aca="false">IF(H17&lt;0,H17,0)</f>
        <v>-138530.059628422</v>
      </c>
      <c r="J16" s="33" t="n">
        <f aca="false">IF(I17&lt;0,I17,0)</f>
        <v>-115912.210197003</v>
      </c>
      <c r="K16" s="33" t="n">
        <f aca="false">IF(J17&lt;0,J17,0)</f>
        <v>-76620.7665900667</v>
      </c>
      <c r="L16" s="34" t="n">
        <f aca="false">IF(K17&lt;0,K17,0)</f>
        <v>-18988.3693900595</v>
      </c>
    </row>
    <row r="17" s="26" customFormat="true" ht="12.75" hidden="false" customHeight="false" outlineLevel="0" collapsed="false">
      <c r="A17" s="35" t="s">
        <v>33</v>
      </c>
      <c r="B17" s="36"/>
      <c r="C17" s="37" t="n">
        <f aca="false">SUM(C10:C16)</f>
        <v>-50000</v>
      </c>
      <c r="D17" s="37" t="n">
        <f aca="false">SUM(D10:D16)</f>
        <v>-90588.1907676233</v>
      </c>
      <c r="E17" s="37" t="n">
        <f aca="false">SUM(E10:E16)</f>
        <v>-120823.391379632</v>
      </c>
      <c r="F17" s="37" t="n">
        <f aca="false">SUM(F10:F16)</f>
        <v>-139670.302820465</v>
      </c>
      <c r="G17" s="37" t="n">
        <f aca="false">SUM(G10:G16)</f>
        <v>-145990.096173005</v>
      </c>
      <c r="H17" s="37" t="n">
        <f aca="false">SUM(H10:H16)</f>
        <v>-138530.059628422</v>
      </c>
      <c r="I17" s="37" t="n">
        <f aca="false">SUM(I10:I16)</f>
        <v>-115912.210197003</v>
      </c>
      <c r="J17" s="37" t="n">
        <f aca="false">SUM(J10:J16)</f>
        <v>-76620.7665900667</v>
      </c>
      <c r="K17" s="37" t="n">
        <f aca="false">SUM(K10:K16)</f>
        <v>-18988.3693900595</v>
      </c>
      <c r="L17" s="38" t="n">
        <f aca="false">SUM(L10:L16)</f>
        <v>1058819.07676233</v>
      </c>
    </row>
    <row r="18" s="26" customFormat="true" ht="12.75" hidden="false" customHeight="false" outlineLevel="0" collapsed="false">
      <c r="A18" s="39" t="s">
        <v>34</v>
      </c>
      <c r="B18" s="40"/>
      <c r="C18" s="41" t="n">
        <f aca="false">-t*C17</f>
        <v>8500</v>
      </c>
      <c r="D18" s="41" t="n">
        <f aca="false">-t*D17</f>
        <v>15399.992430496</v>
      </c>
      <c r="E18" s="41" t="n">
        <f aca="false">-t*E17</f>
        <v>20539.9765345375</v>
      </c>
      <c r="F18" s="41" t="n">
        <f aca="false">-t*F17</f>
        <v>23743.9514794791</v>
      </c>
      <c r="G18" s="41" t="n">
        <f aca="false">-t*G17</f>
        <v>24818.3163494108</v>
      </c>
      <c r="H18" s="41" t="n">
        <f aca="false">-t*H17</f>
        <v>23550.1101368317</v>
      </c>
      <c r="I18" s="41" t="n">
        <f aca="false">-t*I17</f>
        <v>19705.0757334906</v>
      </c>
      <c r="J18" s="41" t="n">
        <f aca="false">-t*J17</f>
        <v>13025.5303203113</v>
      </c>
      <c r="K18" s="41" t="n">
        <f aca="false">-t*K17</f>
        <v>3228.02279631011</v>
      </c>
      <c r="L18" s="41" t="n">
        <f aca="false">-t*L17</f>
        <v>-179999.243049595</v>
      </c>
    </row>
    <row r="19" s="26" customFormat="true" ht="12.75" hidden="false" customHeight="false" outlineLevel="0" collapsed="false">
      <c r="A19" s="35" t="s">
        <v>35</v>
      </c>
      <c r="B19" s="36"/>
      <c r="C19" s="37" t="n">
        <f aca="false">C17+C18</f>
        <v>-41500</v>
      </c>
      <c r="D19" s="37" t="n">
        <f aca="false">D17+D18</f>
        <v>-75188.1983371273</v>
      </c>
      <c r="E19" s="37" t="n">
        <f aca="false">E17+E18</f>
        <v>-100283.414845095</v>
      </c>
      <c r="F19" s="37" t="n">
        <f aca="false">F17+F18</f>
        <v>-115926.351340986</v>
      </c>
      <c r="G19" s="37" t="n">
        <f aca="false">G17+G18</f>
        <v>-121171.779823594</v>
      </c>
      <c r="H19" s="37" t="n">
        <f aca="false">H17+H18</f>
        <v>-114979.94949159</v>
      </c>
      <c r="I19" s="37" t="n">
        <f aca="false">I17+I18</f>
        <v>-96207.1344635128</v>
      </c>
      <c r="J19" s="37" t="n">
        <f aca="false">J17+J18</f>
        <v>-63595.2362697553</v>
      </c>
      <c r="K19" s="37" t="n">
        <f aca="false">K17+K18</f>
        <v>-15760.3465937494</v>
      </c>
      <c r="L19" s="38" t="n">
        <f aca="false">L17+L18</f>
        <v>878819.83371273</v>
      </c>
    </row>
    <row r="20" s="26" customFormat="true" ht="12.75" hidden="false" customHeight="false" outlineLevel="0" collapsed="false">
      <c r="A20" s="31" t="s">
        <v>30</v>
      </c>
      <c r="B20" s="32"/>
      <c r="C20" s="33" t="n">
        <f aca="false">-C14</f>
        <v>300000</v>
      </c>
      <c r="D20" s="33" t="n">
        <f aca="false">-D14</f>
        <v>300000</v>
      </c>
      <c r="E20" s="33" t="n">
        <f aca="false">-E14</f>
        <v>300000</v>
      </c>
      <c r="F20" s="33" t="n">
        <f aca="false">-F14</f>
        <v>300000</v>
      </c>
      <c r="G20" s="33" t="n">
        <f aca="false">-G14</f>
        <v>300000</v>
      </c>
      <c r="H20" s="33" t="n">
        <f aca="false">-H14</f>
        <v>300000</v>
      </c>
      <c r="I20" s="33" t="n">
        <f aca="false">-I14</f>
        <v>300000</v>
      </c>
      <c r="J20" s="33" t="n">
        <f aca="false">-J14</f>
        <v>300000</v>
      </c>
      <c r="K20" s="33" t="n">
        <f aca="false">-K14</f>
        <v>300000</v>
      </c>
      <c r="L20" s="34" t="n">
        <f aca="false">-L14</f>
        <v>300000</v>
      </c>
    </row>
    <row r="21" s="26" customFormat="true" ht="12.75" hidden="false" customHeight="false" outlineLevel="0" collapsed="false">
      <c r="A21" s="31" t="s">
        <v>32</v>
      </c>
      <c r="B21" s="32"/>
      <c r="C21" s="33" t="n">
        <f aca="false">-C16</f>
        <v>-0</v>
      </c>
      <c r="D21" s="33" t="n">
        <f aca="false">-D16</f>
        <v>50000</v>
      </c>
      <c r="E21" s="33" t="n">
        <f aca="false">-E16</f>
        <v>90588.1907676233</v>
      </c>
      <c r="F21" s="33" t="n">
        <f aca="false">-F16</f>
        <v>120823.391379632</v>
      </c>
      <c r="G21" s="33" t="n">
        <f aca="false">-G16</f>
        <v>139670.302820465</v>
      </c>
      <c r="H21" s="33" t="n">
        <f aca="false">-H16</f>
        <v>145990.096173005</v>
      </c>
      <c r="I21" s="33" t="n">
        <f aca="false">-I16</f>
        <v>138530.059628422</v>
      </c>
      <c r="J21" s="33" t="n">
        <f aca="false">-J16</f>
        <v>115912.210197003</v>
      </c>
      <c r="K21" s="33" t="n">
        <f aca="false">-K16</f>
        <v>76620.7665900667</v>
      </c>
      <c r="L21" s="34" t="n">
        <f aca="false">-L16</f>
        <v>18988.3693900595</v>
      </c>
    </row>
    <row r="22" s="26" customFormat="true" ht="12.75" hidden="false" customHeight="false" outlineLevel="0" collapsed="false">
      <c r="A22" s="31" t="s">
        <v>36</v>
      </c>
      <c r="B22" s="32"/>
      <c r="C22" s="33"/>
      <c r="D22" s="33"/>
      <c r="E22" s="33"/>
      <c r="F22" s="33"/>
      <c r="G22" s="33"/>
      <c r="H22" s="33" t="n">
        <f aca="false">-H15</f>
        <v>-0</v>
      </c>
      <c r="I22" s="33" t="n">
        <f aca="false">-I15</f>
        <v>-0</v>
      </c>
      <c r="J22" s="33" t="n">
        <f aca="false">-J15</f>
        <v>-0</v>
      </c>
      <c r="K22" s="33" t="n">
        <f aca="false">-K15</f>
        <v>-0</v>
      </c>
      <c r="L22" s="34" t="n">
        <f aca="false">-L15</f>
        <v>-1000000</v>
      </c>
    </row>
    <row r="23" s="26" customFormat="true" ht="12.75" hidden="false" customHeight="false" outlineLevel="0" collapsed="false">
      <c r="A23" s="42" t="s">
        <v>37</v>
      </c>
      <c r="B23" s="43"/>
      <c r="C23" s="44" t="n">
        <f aca="false">SUM(C19:C22)</f>
        <v>258500</v>
      </c>
      <c r="D23" s="44" t="n">
        <f aca="false">SUM(D19:D22)</f>
        <v>274811.801662873</v>
      </c>
      <c r="E23" s="44" t="n">
        <f aca="false">SUM(E19:E22)</f>
        <v>290304.775922529</v>
      </c>
      <c r="F23" s="44" t="n">
        <f aca="false">SUM(F19:F22)</f>
        <v>304897.040038646</v>
      </c>
      <c r="G23" s="44" t="n">
        <f aca="false">SUM(G19:G22)</f>
        <v>318498.522996871</v>
      </c>
      <c r="H23" s="44" t="n">
        <f aca="false">SUM(H19:H22)</f>
        <v>331010.146681415</v>
      </c>
      <c r="I23" s="44" t="n">
        <f aca="false">SUM(I19:I22)</f>
        <v>342322.925164909</v>
      </c>
      <c r="J23" s="44" t="n">
        <f aca="false">SUM(J19:J22)</f>
        <v>352316.973927248</v>
      </c>
      <c r="K23" s="44" t="n">
        <f aca="false">SUM(K19:K22)</f>
        <v>360860.419996317</v>
      </c>
      <c r="L23" s="44" t="n">
        <f aca="false">SUM(L19:L22)</f>
        <v>197808.203102789</v>
      </c>
    </row>
    <row r="24" s="26" customFormat="true" ht="12.75" hidden="false" customHeight="false" outlineLevel="0" collapsed="false">
      <c r="A24" s="31" t="s">
        <v>38</v>
      </c>
      <c r="B24" s="32" t="n">
        <f aca="false">-B2</f>
        <v>-3000000</v>
      </c>
      <c r="C24" s="33"/>
      <c r="D24" s="33"/>
      <c r="E24" s="33"/>
      <c r="F24" s="33"/>
      <c r="G24" s="33"/>
      <c r="H24" s="33"/>
      <c r="I24" s="33"/>
      <c r="J24" s="33"/>
      <c r="K24" s="33"/>
      <c r="L24" s="34"/>
    </row>
    <row r="25" s="26" customFormat="true" ht="12.75" hidden="false" customHeight="false" outlineLevel="0" collapsed="false">
      <c r="A25" s="31" t="s">
        <v>39</v>
      </c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4" t="n">
        <f aca="false">1000000</f>
        <v>1000000</v>
      </c>
    </row>
    <row r="26" s="26" customFormat="true" ht="12.75" hidden="false" customHeight="false" outlineLevel="0" collapsed="false">
      <c r="A26" s="31" t="s">
        <v>40</v>
      </c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4"/>
    </row>
    <row r="27" s="26" customFormat="true" ht="12.75" hidden="false" customHeight="false" outlineLevel="0" collapsed="false">
      <c r="A27" s="31" t="s">
        <v>41</v>
      </c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4"/>
    </row>
    <row r="28" s="26" customFormat="true" ht="12.75" hidden="false" customHeight="false" outlineLevel="0" collapsed="false">
      <c r="A28" s="31" t="s">
        <v>47</v>
      </c>
      <c r="B28" s="32" t="n">
        <f aca="false">B39</f>
        <v>1500000</v>
      </c>
      <c r="C28" s="33"/>
      <c r="D28" s="33"/>
      <c r="E28" s="33"/>
      <c r="F28" s="33"/>
      <c r="G28" s="33"/>
      <c r="H28" s="33"/>
      <c r="I28" s="33"/>
      <c r="J28" s="33"/>
      <c r="K28" s="33"/>
      <c r="L28" s="34"/>
    </row>
    <row r="29" s="26" customFormat="true" ht="12.75" hidden="false" customHeight="false" outlineLevel="0" collapsed="false">
      <c r="A29" s="31" t="s">
        <v>48</v>
      </c>
      <c r="B29" s="32"/>
      <c r="C29" s="33" t="n">
        <f aca="false">-E40</f>
        <v>-94118.0923237673</v>
      </c>
      <c r="D29" s="33" t="n">
        <f aca="false">-E41</f>
        <v>-103529.901556144</v>
      </c>
      <c r="E29" s="33" t="n">
        <f aca="false">-E42</f>
        <v>-113882.891711758</v>
      </c>
      <c r="F29" s="33" t="n">
        <f aca="false">-E43</f>
        <v>-125271.180882934</v>
      </c>
      <c r="G29" s="33" t="n">
        <f aca="false">-E44</f>
        <v>-137798.298971228</v>
      </c>
      <c r="H29" s="33" t="n">
        <f aca="false">-E45</f>
        <v>-151578.12886835</v>
      </c>
      <c r="I29" s="33" t="n">
        <f aca="false">-E46</f>
        <v>-166735.941755186</v>
      </c>
      <c r="J29" s="33" t="n">
        <f aca="false">-E47</f>
        <v>-183409.535930704</v>
      </c>
      <c r="K29" s="33" t="n">
        <f aca="false">-E48</f>
        <v>-201750.489523774</v>
      </c>
      <c r="L29" s="34" t="n">
        <f aca="false">-E49</f>
        <v>-221925.538476152</v>
      </c>
    </row>
    <row r="30" s="26" customFormat="true" ht="12.75" hidden="false" customHeight="false" outlineLevel="0" collapsed="false">
      <c r="A30" s="42" t="s">
        <v>42</v>
      </c>
      <c r="B30" s="43" t="n">
        <f aca="false">SUM(B24:B29)</f>
        <v>-1500000</v>
      </c>
      <c r="C30" s="43" t="n">
        <f aca="false">SUM(C24:C29)</f>
        <v>-94118.0923237673</v>
      </c>
      <c r="D30" s="43" t="n">
        <f aca="false">SUM(D24:D29)</f>
        <v>-103529.901556144</v>
      </c>
      <c r="E30" s="43" t="n">
        <f aca="false">SUM(E24:E29)</f>
        <v>-113882.891711758</v>
      </c>
      <c r="F30" s="43" t="n">
        <f aca="false">SUM(F24:F29)</f>
        <v>-125271.180882934</v>
      </c>
      <c r="G30" s="43" t="n">
        <f aca="false">SUM(G24:G29)</f>
        <v>-137798.298971228</v>
      </c>
      <c r="H30" s="43" t="n">
        <f aca="false">SUM(H24:H29)</f>
        <v>-151578.12886835</v>
      </c>
      <c r="I30" s="43" t="n">
        <f aca="false">SUM(I24:I29)</f>
        <v>-166735.941755186</v>
      </c>
      <c r="J30" s="43" t="n">
        <f aca="false">SUM(J24:J29)</f>
        <v>-183409.535930704</v>
      </c>
      <c r="K30" s="43" t="n">
        <f aca="false">SUM(K24:K29)</f>
        <v>-201750.489523774</v>
      </c>
      <c r="L30" s="43" t="n">
        <f aca="false">SUM(L24:L29)</f>
        <v>778074.461523848</v>
      </c>
    </row>
    <row r="31" s="26" customFormat="true" ht="12.75" hidden="false" customHeight="false" outlineLevel="0" collapsed="false">
      <c r="A31" s="46" t="s">
        <v>43</v>
      </c>
      <c r="B31" s="47" t="n">
        <f aca="false">B30+B23</f>
        <v>-1500000</v>
      </c>
      <c r="C31" s="47" t="n">
        <f aca="false">C30+C23</f>
        <v>164381.907676233</v>
      </c>
      <c r="D31" s="47" t="n">
        <f aca="false">D30+D23</f>
        <v>171281.900106729</v>
      </c>
      <c r="E31" s="47" t="n">
        <f aca="false">E30+E23</f>
        <v>176421.88421077</v>
      </c>
      <c r="F31" s="47" t="n">
        <f aca="false">F30+F23</f>
        <v>179625.859155712</v>
      </c>
      <c r="G31" s="47" t="n">
        <f aca="false">G30+G23</f>
        <v>180700.224025644</v>
      </c>
      <c r="H31" s="47" t="n">
        <f aca="false">H30+H23</f>
        <v>179432.017813064</v>
      </c>
      <c r="I31" s="47" t="n">
        <f aca="false">I30+I23</f>
        <v>175586.983409723</v>
      </c>
      <c r="J31" s="47" t="n">
        <f aca="false">J30+J23</f>
        <v>168907.437996544</v>
      </c>
      <c r="K31" s="47" t="n">
        <f aca="false">K30+K23</f>
        <v>159109.930472543</v>
      </c>
      <c r="L31" s="47" t="n">
        <f aca="false">L30+L23</f>
        <v>975882.664626638</v>
      </c>
    </row>
    <row r="32" s="26" customFormat="true" ht="12.75" hidden="false" customHeight="false" outlineLevel="0" collapsed="false">
      <c r="A32" s="46" t="s">
        <v>44</v>
      </c>
      <c r="B32" s="47" t="n">
        <f aca="false">B31/(1+$B$6)^B9</f>
        <v>-1500000</v>
      </c>
      <c r="C32" s="47" t="n">
        <f aca="false">C31/(1+$B$6)^C9</f>
        <v>155077.271392672</v>
      </c>
      <c r="D32" s="47" t="n">
        <f aca="false">D31/(1+$B$6)^D9</f>
        <v>152440.281333863</v>
      </c>
      <c r="E32" s="47" t="n">
        <f aca="false">E31/(1+$B$6)^E9</f>
        <v>148127.215932255</v>
      </c>
      <c r="F32" s="47" t="n">
        <f aca="false">F31/(1+$B$6)^F9</f>
        <v>142280.504790924</v>
      </c>
      <c r="G32" s="47" t="n">
        <f aca="false">G31/(1+$B$6)^G9</f>
        <v>135029.71924189</v>
      </c>
      <c r="H32" s="47" t="n">
        <f aca="false">H31/(1+$B$6)^H9</f>
        <v>126492.492249679</v>
      </c>
      <c r="I32" s="47" t="n">
        <f aca="false">I31/(1+$B$6)^I9</f>
        <v>116775.372376124</v>
      </c>
      <c r="J32" s="47" t="n">
        <f aca="false">J31/(1+$B$6)^J9</f>
        <v>105974.616210684</v>
      </c>
      <c r="K32" s="47" t="n">
        <f aca="false">K31/(1+$B$6)^K9</f>
        <v>94176.9233790672</v>
      </c>
      <c r="L32" s="47" t="n">
        <f aca="false">L31/(1+$B$6)^L9</f>
        <v>544927.782809522</v>
      </c>
    </row>
    <row r="33" s="26" customFormat="true" ht="12.75" hidden="false" customHeight="false" outlineLevel="0" collapsed="false">
      <c r="A33" s="48"/>
    </row>
    <row r="34" s="26" customFormat="true" ht="12.75" hidden="false" customHeight="false" outlineLevel="0" collapsed="false">
      <c r="A34" s="49" t="s">
        <v>45</v>
      </c>
      <c r="B34" s="50" t="n">
        <f aca="false">SUM(B32:L32)</f>
        <v>221302.179716681</v>
      </c>
    </row>
    <row r="36" customFormat="false" ht="12.75" hidden="false" customHeight="false" outlineLevel="0" collapsed="false">
      <c r="A36" s="51" t="s">
        <v>49</v>
      </c>
      <c r="B36" s="52" t="n">
        <f aca="false">B39/(((1+B37)^A49-1)/(((1+B37)^A49)*B37))</f>
        <v>244118.092323767</v>
      </c>
      <c r="C36" s="53"/>
      <c r="D36" s="54"/>
      <c r="E36" s="54"/>
    </row>
    <row r="37" customFormat="false" ht="12.75" hidden="false" customHeight="false" outlineLevel="0" collapsed="false">
      <c r="A37" s="55" t="s">
        <v>50</v>
      </c>
      <c r="B37" s="56" t="n">
        <v>0.1</v>
      </c>
      <c r="C37" s="54"/>
      <c r="D37" s="54"/>
      <c r="E37" s="54"/>
    </row>
    <row r="38" customFormat="false" ht="12.75" hidden="false" customHeight="false" outlineLevel="0" collapsed="false">
      <c r="A38" s="57" t="s">
        <v>51</v>
      </c>
      <c r="B38" s="57" t="s">
        <v>52</v>
      </c>
      <c r="C38" s="57" t="s">
        <v>49</v>
      </c>
      <c r="D38" s="57" t="s">
        <v>53</v>
      </c>
      <c r="E38" s="57" t="s">
        <v>54</v>
      </c>
    </row>
    <row r="39" customFormat="false" ht="12.75" hidden="false" customHeight="false" outlineLevel="0" collapsed="false">
      <c r="A39" s="58" t="n">
        <v>0</v>
      </c>
      <c r="B39" s="59" t="n">
        <f aca="false">B2/2</f>
        <v>1500000</v>
      </c>
      <c r="C39" s="59"/>
      <c r="D39" s="59"/>
      <c r="E39" s="59"/>
    </row>
    <row r="40" customFormat="false" ht="12.75" hidden="false" customHeight="false" outlineLevel="0" collapsed="false">
      <c r="A40" s="58" t="n">
        <v>1</v>
      </c>
      <c r="B40" s="59" t="n">
        <f aca="false">B39-E40</f>
        <v>1405881.90767623</v>
      </c>
      <c r="C40" s="59" t="n">
        <f aca="false">B36</f>
        <v>244118.092323767</v>
      </c>
      <c r="D40" s="59" t="n">
        <f aca="false">B39*Tasa</f>
        <v>150000</v>
      </c>
      <c r="E40" s="59" t="n">
        <f aca="false">C40-D40</f>
        <v>94118.0923237673</v>
      </c>
    </row>
    <row r="41" customFormat="false" ht="12.75" hidden="false" customHeight="false" outlineLevel="0" collapsed="false">
      <c r="A41" s="58" t="n">
        <f aca="false">1+A40</f>
        <v>2</v>
      </c>
      <c r="B41" s="59" t="n">
        <f aca="false">B40-E41</f>
        <v>1302352.00612009</v>
      </c>
      <c r="C41" s="59" t="n">
        <f aca="false">C40</f>
        <v>244118.092323767</v>
      </c>
      <c r="D41" s="59" t="n">
        <f aca="false">B40*Tasa</f>
        <v>140588.190767623</v>
      </c>
      <c r="E41" s="59" t="n">
        <f aca="false">C41-D41</f>
        <v>103529.901556144</v>
      </c>
    </row>
    <row r="42" customFormat="false" ht="12.75" hidden="false" customHeight="false" outlineLevel="0" collapsed="false">
      <c r="A42" s="58" t="n">
        <f aca="false">1+A41</f>
        <v>3</v>
      </c>
      <c r="B42" s="59" t="n">
        <f aca="false">B41-E42</f>
        <v>1188469.11440833</v>
      </c>
      <c r="C42" s="59" t="n">
        <f aca="false">C41</f>
        <v>244118.092323767</v>
      </c>
      <c r="D42" s="59" t="n">
        <f aca="false">B41*Tasa</f>
        <v>130235.200612009</v>
      </c>
      <c r="E42" s="59" t="n">
        <f aca="false">C42-D42</f>
        <v>113882.891711758</v>
      </c>
    </row>
    <row r="43" customFormat="false" ht="12.75" hidden="false" customHeight="false" outlineLevel="0" collapsed="false">
      <c r="A43" s="58" t="n">
        <f aca="false">1+A42</f>
        <v>4</v>
      </c>
      <c r="B43" s="59" t="n">
        <f aca="false">B42-E43</f>
        <v>1063197.9335254</v>
      </c>
      <c r="C43" s="59" t="n">
        <f aca="false">C42</f>
        <v>244118.092323767</v>
      </c>
      <c r="D43" s="59" t="n">
        <f aca="false">B42*Tasa</f>
        <v>118846.911440833</v>
      </c>
      <c r="E43" s="59" t="n">
        <f aca="false">C43-D43</f>
        <v>125271.180882934</v>
      </c>
    </row>
    <row r="44" customFormat="false" ht="12.75" hidden="false" customHeight="false" outlineLevel="0" collapsed="false">
      <c r="A44" s="58" t="n">
        <f aca="false">1+A43</f>
        <v>5</v>
      </c>
      <c r="B44" s="59" t="n">
        <f aca="false">B43-E44</f>
        <v>925399.634554168</v>
      </c>
      <c r="C44" s="59" t="n">
        <f aca="false">C43</f>
        <v>244118.092323767</v>
      </c>
      <c r="D44" s="59" t="n">
        <f aca="false">B43*Tasa</f>
        <v>106319.79335254</v>
      </c>
      <c r="E44" s="59" t="n">
        <f aca="false">C44-D44</f>
        <v>137798.298971228</v>
      </c>
    </row>
    <row r="45" customFormat="false" ht="12.75" hidden="false" customHeight="false" outlineLevel="0" collapsed="false">
      <c r="A45" s="58" t="n">
        <f aca="false">1+A44</f>
        <v>6</v>
      </c>
      <c r="B45" s="59" t="n">
        <f aca="false">B44-E45</f>
        <v>773821.505685818</v>
      </c>
      <c r="C45" s="59" t="n">
        <f aca="false">C44</f>
        <v>244118.092323767</v>
      </c>
      <c r="D45" s="59" t="n">
        <f aca="false">B44*Tasa</f>
        <v>92539.9634554168</v>
      </c>
      <c r="E45" s="59" t="n">
        <f aca="false">C45-D45</f>
        <v>151578.12886835</v>
      </c>
    </row>
    <row r="46" customFormat="false" ht="12.75" hidden="false" customHeight="false" outlineLevel="0" collapsed="false">
      <c r="A46" s="58" t="n">
        <f aca="false">1+A45</f>
        <v>7</v>
      </c>
      <c r="B46" s="59" t="n">
        <f aca="false">B45-E46</f>
        <v>607085.563930632</v>
      </c>
      <c r="C46" s="59" t="n">
        <f aca="false">C45</f>
        <v>244118.092323767</v>
      </c>
      <c r="D46" s="59" t="n">
        <f aca="false">B45*Tasa</f>
        <v>77382.1505685818</v>
      </c>
      <c r="E46" s="59" t="n">
        <f aca="false">C46-D46</f>
        <v>166735.941755186</v>
      </c>
    </row>
    <row r="47" customFormat="false" ht="12.75" hidden="false" customHeight="false" outlineLevel="0" collapsed="false">
      <c r="A47" s="58" t="n">
        <f aca="false">1+A46</f>
        <v>8</v>
      </c>
      <c r="B47" s="59" t="n">
        <f aca="false">B46-E47</f>
        <v>423676.027999928</v>
      </c>
      <c r="C47" s="59" t="n">
        <f aca="false">C46</f>
        <v>244118.092323767</v>
      </c>
      <c r="D47" s="59" t="n">
        <f aca="false">B46*Tasa</f>
        <v>60708.5563930633</v>
      </c>
      <c r="E47" s="59" t="n">
        <f aca="false">C47-D47</f>
        <v>183409.535930704</v>
      </c>
    </row>
    <row r="48" customFormat="false" ht="12.75" hidden="false" customHeight="false" outlineLevel="0" collapsed="false">
      <c r="A48" s="58" t="n">
        <f aca="false">1+A47</f>
        <v>9</v>
      </c>
      <c r="B48" s="59" t="n">
        <f aca="false">B47-E48</f>
        <v>221925.538476154</v>
      </c>
      <c r="C48" s="59" t="n">
        <f aca="false">C47</f>
        <v>244118.092323767</v>
      </c>
      <c r="D48" s="59" t="n">
        <f aca="false">B47*Tasa</f>
        <v>42367.6027999928</v>
      </c>
      <c r="E48" s="59" t="n">
        <f aca="false">C48-D48</f>
        <v>201750.489523774</v>
      </c>
    </row>
    <row r="49" customFormat="false" ht="12.75" hidden="false" customHeight="false" outlineLevel="0" collapsed="false">
      <c r="A49" s="58" t="n">
        <f aca="false">1+A48</f>
        <v>10</v>
      </c>
      <c r="B49" s="59" t="n">
        <f aca="false">B48-E49</f>
        <v>1.92085281014442E-009</v>
      </c>
      <c r="C49" s="59" t="n">
        <f aca="false">C48</f>
        <v>244118.092323767</v>
      </c>
      <c r="D49" s="59" t="n">
        <f aca="false">B48*Tasa</f>
        <v>22192.5538476154</v>
      </c>
      <c r="E49" s="59" t="n">
        <f aca="false">C49-D49</f>
        <v>221925.538476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56"/>
    <col collapsed="false" customWidth="false" hidden="false" outlineLevel="0" max="3" min="2" style="19" width="11.42"/>
    <col collapsed="false" customWidth="true" hidden="false" outlineLevel="0" max="4" min="4" style="19" width="12.28"/>
    <col collapsed="false" customWidth="false" hidden="false" outlineLevel="0" max="257" min="5" style="19" width="11.42"/>
  </cols>
  <sheetData>
    <row r="2" customFormat="false" ht="12.75" hidden="false" customHeight="false" outlineLevel="0" collapsed="false">
      <c r="A2" s="19" t="s">
        <v>20</v>
      </c>
      <c r="B2" s="19" t="n">
        <v>3000000</v>
      </c>
      <c r="D2" s="19" t="s">
        <v>21</v>
      </c>
      <c r="E2" s="19" t="n">
        <v>1000000</v>
      </c>
    </row>
    <row r="3" customFormat="false" ht="12.75" hidden="false" customHeight="false" outlineLevel="0" collapsed="false">
      <c r="A3" s="19" t="s">
        <v>22</v>
      </c>
      <c r="B3" s="19" t="n">
        <v>500</v>
      </c>
      <c r="D3" s="19" t="s">
        <v>23</v>
      </c>
      <c r="E3" s="20" t="n">
        <v>3000</v>
      </c>
    </row>
    <row r="4" customFormat="false" ht="12.75" hidden="false" customHeight="false" outlineLevel="0" collapsed="false">
      <c r="A4" s="19" t="s">
        <v>24</v>
      </c>
      <c r="B4" s="19" t="n">
        <v>300</v>
      </c>
      <c r="D4" s="19" t="s">
        <v>25</v>
      </c>
      <c r="E4" s="20" t="n">
        <v>10</v>
      </c>
    </row>
    <row r="5" customFormat="false" ht="12.75" hidden="false" customHeight="false" outlineLevel="0" collapsed="false">
      <c r="A5" s="19" t="s">
        <v>26</v>
      </c>
      <c r="B5" s="19" t="n">
        <v>200000</v>
      </c>
    </row>
    <row r="6" customFormat="false" ht="12.75" hidden="false" customHeight="false" outlineLevel="0" collapsed="false">
      <c r="A6" s="19" t="s">
        <v>27</v>
      </c>
      <c r="B6" s="21" t="n">
        <v>0.06</v>
      </c>
    </row>
    <row r="7" customFormat="false" ht="12.75" hidden="false" customHeight="false" outlineLevel="0" collapsed="false">
      <c r="A7" s="19" t="s">
        <v>28</v>
      </c>
      <c r="B7" s="21" t="n">
        <v>0.17</v>
      </c>
    </row>
    <row r="9" s="26" customFormat="true" ht="12.75" hidden="false" customHeight="false" outlineLevel="0" collapsed="false">
      <c r="A9" s="22"/>
      <c r="B9" s="23" t="n">
        <v>11</v>
      </c>
      <c r="C9" s="24" t="n">
        <f aca="false">B9+1</f>
        <v>12</v>
      </c>
      <c r="D9" s="24" t="n">
        <f aca="false">C9+1</f>
        <v>13</v>
      </c>
      <c r="E9" s="24" t="n">
        <f aca="false">D9+1</f>
        <v>14</v>
      </c>
      <c r="F9" s="24" t="n">
        <f aca="false">E9+1</f>
        <v>15</v>
      </c>
      <c r="G9" s="24" t="n">
        <f aca="false">F9+1</f>
        <v>16</v>
      </c>
      <c r="H9" s="24" t="n">
        <f aca="false">G9+1</f>
        <v>17</v>
      </c>
      <c r="I9" s="24" t="n">
        <f aca="false">H9+1</f>
        <v>18</v>
      </c>
      <c r="J9" s="24" t="n">
        <f aca="false">I9+1</f>
        <v>19</v>
      </c>
      <c r="K9" s="60" t="n">
        <f aca="false">J9+1</f>
        <v>20</v>
      </c>
    </row>
    <row r="10" s="26" customFormat="true" ht="12.75" hidden="false" customHeight="false" outlineLevel="0" collapsed="false">
      <c r="A10" s="27" t="s">
        <v>29</v>
      </c>
      <c r="B10" s="29" t="n">
        <f aca="false">N_Helados*Precio</f>
        <v>1500000</v>
      </c>
      <c r="C10" s="29" t="n">
        <f aca="false">N_Helados*Precio</f>
        <v>1500000</v>
      </c>
      <c r="D10" s="29" t="n">
        <f aca="false">C10</f>
        <v>1500000</v>
      </c>
      <c r="E10" s="29" t="n">
        <f aca="false">D10</f>
        <v>1500000</v>
      </c>
      <c r="F10" s="29" t="n">
        <f aca="false">E10</f>
        <v>1500000</v>
      </c>
      <c r="G10" s="29" t="n">
        <f aca="false">F10</f>
        <v>1500000</v>
      </c>
      <c r="H10" s="29" t="n">
        <f aca="false">G10</f>
        <v>1500000</v>
      </c>
      <c r="I10" s="29" t="n">
        <f aca="false">H10</f>
        <v>1500000</v>
      </c>
      <c r="J10" s="29" t="n">
        <f aca="false">I10</f>
        <v>1500000</v>
      </c>
      <c r="K10" s="30" t="n">
        <f aca="false">J10</f>
        <v>1500000</v>
      </c>
    </row>
    <row r="11" s="26" customFormat="true" ht="12.75" hidden="false" customHeight="false" outlineLevel="0" collapsed="false">
      <c r="A11" s="31" t="s">
        <v>24</v>
      </c>
      <c r="B11" s="33" t="n">
        <f aca="false">-Costos_variables*N_Helados</f>
        <v>-900000</v>
      </c>
      <c r="C11" s="33" t="n">
        <f aca="false">-Costos_variables*N_Helados</f>
        <v>-900000</v>
      </c>
      <c r="D11" s="33" t="n">
        <f aca="false">C11</f>
        <v>-900000</v>
      </c>
      <c r="E11" s="33" t="n">
        <f aca="false">D11</f>
        <v>-900000</v>
      </c>
      <c r="F11" s="33" t="n">
        <f aca="false">E11</f>
        <v>-900000</v>
      </c>
      <c r="G11" s="33" t="n">
        <f aca="false">F11</f>
        <v>-900000</v>
      </c>
      <c r="H11" s="33" t="n">
        <f aca="false">G11</f>
        <v>-900000</v>
      </c>
      <c r="I11" s="33" t="n">
        <f aca="false">H11</f>
        <v>-900000</v>
      </c>
      <c r="J11" s="33" t="n">
        <f aca="false">I11</f>
        <v>-900000</v>
      </c>
      <c r="K11" s="34" t="n">
        <f aca="false">J11</f>
        <v>-900000</v>
      </c>
    </row>
    <row r="12" s="26" customFormat="true" ht="12.75" hidden="false" customHeight="false" outlineLevel="0" collapsed="false">
      <c r="A12" s="31" t="s">
        <v>26</v>
      </c>
      <c r="B12" s="33" t="n">
        <f aca="false">-Costos_fijos</f>
        <v>-200000</v>
      </c>
      <c r="C12" s="33" t="n">
        <f aca="false">-Costos_fijos</f>
        <v>-200000</v>
      </c>
      <c r="D12" s="33" t="n">
        <f aca="false">-Costos_fijos</f>
        <v>-200000</v>
      </c>
      <c r="E12" s="33" t="n">
        <f aca="false">-Costos_fijos</f>
        <v>-200000</v>
      </c>
      <c r="F12" s="33" t="n">
        <f aca="false">-Costos_fijos</f>
        <v>-200000</v>
      </c>
      <c r="G12" s="33" t="n">
        <f aca="false">-Costos_fijos</f>
        <v>-200000</v>
      </c>
      <c r="H12" s="33" t="n">
        <f aca="false">-Costos_fijos</f>
        <v>-200000</v>
      </c>
      <c r="I12" s="33" t="n">
        <f aca="false">-Costos_fijos</f>
        <v>-200000</v>
      </c>
      <c r="J12" s="33" t="n">
        <f aca="false">-Costos_fijos</f>
        <v>-200000</v>
      </c>
      <c r="K12" s="34" t="n">
        <f aca="false">-Costos_fijos</f>
        <v>-200000</v>
      </c>
    </row>
    <row r="13" s="26" customFormat="true" ht="12.75" hidden="false" customHeight="false" outlineLevel="0" collapsed="false">
      <c r="A13" s="31" t="s">
        <v>30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4" t="n">
        <v>0</v>
      </c>
    </row>
    <row r="14" s="26" customFormat="true" ht="12.75" hidden="false" customHeight="false" outlineLevel="0" collapsed="false">
      <c r="A14" s="31" t="s">
        <v>31</v>
      </c>
      <c r="B14" s="32"/>
      <c r="C14" s="33"/>
      <c r="D14" s="33"/>
      <c r="E14" s="33"/>
      <c r="F14" s="33"/>
      <c r="G14" s="33"/>
      <c r="H14" s="33"/>
      <c r="I14" s="33"/>
      <c r="J14" s="33"/>
      <c r="K14" s="34"/>
    </row>
    <row r="15" s="26" customFormat="true" ht="12.75" hidden="false" customHeight="false" outlineLevel="0" collapsed="false">
      <c r="A15" s="31" t="s">
        <v>32</v>
      </c>
      <c r="B15" s="32" t="n">
        <v>-2400000</v>
      </c>
      <c r="C15" s="33" t="n">
        <f aca="false">B16</f>
        <v>-2000000</v>
      </c>
      <c r="D15" s="33" t="n">
        <f aca="false">IF(C16&lt;0,C16,0)</f>
        <v>-1600000</v>
      </c>
      <c r="E15" s="33" t="n">
        <f aca="false">IF(D16&lt;0,D16,0)</f>
        <v>-1200000</v>
      </c>
      <c r="F15" s="33" t="n">
        <f aca="false">IF(E16&lt;0,E16,0)</f>
        <v>-800000</v>
      </c>
      <c r="G15" s="33" t="n">
        <f aca="false">IF(F16&lt;0,F16,0)</f>
        <v>-400000</v>
      </c>
      <c r="H15" s="33" t="n">
        <f aca="false">IF(G16&lt;0,G16,0)</f>
        <v>0</v>
      </c>
      <c r="I15" s="33" t="n">
        <f aca="false">IF(H16&lt;0,H16,0)</f>
        <v>0</v>
      </c>
      <c r="J15" s="33" t="n">
        <f aca="false">IF(I16&lt;0,I16,0)</f>
        <v>0</v>
      </c>
      <c r="K15" s="34" t="n">
        <f aca="false">IF(J16&lt;0,J16,0)</f>
        <v>0</v>
      </c>
    </row>
    <row r="16" s="26" customFormat="true" ht="12.75" hidden="false" customHeight="false" outlineLevel="0" collapsed="false">
      <c r="A16" s="35" t="s">
        <v>33</v>
      </c>
      <c r="B16" s="37" t="n">
        <f aca="false">SUM(B10:B15)</f>
        <v>-2000000</v>
      </c>
      <c r="C16" s="37" t="n">
        <f aca="false">SUM(C10:C15)</f>
        <v>-1600000</v>
      </c>
      <c r="D16" s="37" t="n">
        <f aca="false">SUM(D10:D15)</f>
        <v>-1200000</v>
      </c>
      <c r="E16" s="37" t="n">
        <f aca="false">SUM(E10:E15)</f>
        <v>-800000</v>
      </c>
      <c r="F16" s="37" t="n">
        <f aca="false">SUM(F10:F15)</f>
        <v>-400000</v>
      </c>
      <c r="G16" s="37" t="n">
        <f aca="false">SUM(G10:G15)</f>
        <v>0</v>
      </c>
      <c r="H16" s="37" t="n">
        <f aca="false">SUM(H10:H15)</f>
        <v>400000</v>
      </c>
      <c r="I16" s="37" t="n">
        <f aca="false">SUM(I10:I15)</f>
        <v>400000</v>
      </c>
      <c r="J16" s="37" t="n">
        <f aca="false">SUM(J10:J15)</f>
        <v>400000</v>
      </c>
      <c r="K16" s="38" t="n">
        <f aca="false">SUM(K10:K15)</f>
        <v>400000</v>
      </c>
    </row>
    <row r="17" s="26" customFormat="true" ht="12.75" hidden="false" customHeight="false" outlineLevel="0" collapsed="false">
      <c r="A17" s="39" t="s">
        <v>34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f aca="false">-t*G16</f>
        <v>-0</v>
      </c>
      <c r="H17" s="41" t="n">
        <f aca="false">-t*H16</f>
        <v>-68000</v>
      </c>
      <c r="I17" s="41" t="n">
        <f aca="false">-t*I16</f>
        <v>-68000</v>
      </c>
      <c r="J17" s="41" t="n">
        <f aca="false">-t*J16</f>
        <v>-68000</v>
      </c>
      <c r="K17" s="61" t="n">
        <f aca="false">-t*K16</f>
        <v>-68000</v>
      </c>
    </row>
    <row r="18" s="26" customFormat="true" ht="12.75" hidden="false" customHeight="false" outlineLevel="0" collapsed="false">
      <c r="A18" s="35" t="s">
        <v>35</v>
      </c>
      <c r="B18" s="37" t="n">
        <f aca="false">B16+B17</f>
        <v>-2000000</v>
      </c>
      <c r="C18" s="37" t="n">
        <f aca="false">C16+C17</f>
        <v>-1600000</v>
      </c>
      <c r="D18" s="37" t="n">
        <f aca="false">D16+D17</f>
        <v>-1200000</v>
      </c>
      <c r="E18" s="37" t="n">
        <f aca="false">E16+E17</f>
        <v>-800000</v>
      </c>
      <c r="F18" s="37" t="n">
        <f aca="false">F16+F17</f>
        <v>-400000</v>
      </c>
      <c r="G18" s="37" t="n">
        <f aca="false">G16+G17</f>
        <v>0</v>
      </c>
      <c r="H18" s="37" t="n">
        <f aca="false">H16+H17</f>
        <v>332000</v>
      </c>
      <c r="I18" s="37" t="n">
        <f aca="false">I16+I17</f>
        <v>332000</v>
      </c>
      <c r="J18" s="37" t="n">
        <f aca="false">J16+J17</f>
        <v>332000</v>
      </c>
      <c r="K18" s="38" t="n">
        <f aca="false">K16+K17</f>
        <v>332000</v>
      </c>
    </row>
    <row r="19" s="26" customFormat="true" ht="12.75" hidden="false" customHeight="false" outlineLevel="0" collapsed="false">
      <c r="A19" s="31" t="s">
        <v>30</v>
      </c>
      <c r="B19" s="32"/>
      <c r="C19" s="33" t="n">
        <f aca="false">-C13</f>
        <v>-0</v>
      </c>
      <c r="D19" s="33" t="n">
        <f aca="false">-D13</f>
        <v>-0</v>
      </c>
      <c r="E19" s="33" t="n">
        <f aca="false">-E13</f>
        <v>-0</v>
      </c>
      <c r="F19" s="33" t="n">
        <f aca="false">-F13</f>
        <v>-0</v>
      </c>
      <c r="G19" s="33" t="n">
        <f aca="false">-G13</f>
        <v>-0</v>
      </c>
      <c r="H19" s="33" t="n">
        <f aca="false">-H13</f>
        <v>-0</v>
      </c>
      <c r="I19" s="33" t="n">
        <f aca="false">-I13</f>
        <v>-0</v>
      </c>
      <c r="J19" s="33" t="n">
        <f aca="false">-J13</f>
        <v>-0</v>
      </c>
      <c r="K19" s="34" t="n">
        <f aca="false">-K13</f>
        <v>-0</v>
      </c>
    </row>
    <row r="20" s="26" customFormat="true" ht="12.75" hidden="false" customHeight="false" outlineLevel="0" collapsed="false">
      <c r="A20" s="31" t="s">
        <v>32</v>
      </c>
      <c r="B20" s="33" t="n">
        <f aca="false">-B15</f>
        <v>2400000</v>
      </c>
      <c r="C20" s="33" t="n">
        <f aca="false">-C15</f>
        <v>2000000</v>
      </c>
      <c r="D20" s="33" t="n">
        <f aca="false">-D15</f>
        <v>1600000</v>
      </c>
      <c r="E20" s="33" t="n">
        <f aca="false">-E15</f>
        <v>1200000</v>
      </c>
      <c r="F20" s="33" t="n">
        <f aca="false">-F15</f>
        <v>800000</v>
      </c>
      <c r="G20" s="33" t="n">
        <f aca="false">-G15</f>
        <v>400000</v>
      </c>
      <c r="H20" s="33" t="n">
        <f aca="false">-H15</f>
        <v>-0</v>
      </c>
      <c r="I20" s="33" t="n">
        <f aca="false">-I15</f>
        <v>-0</v>
      </c>
      <c r="J20" s="33" t="n">
        <f aca="false">-J15</f>
        <v>-0</v>
      </c>
      <c r="K20" s="34" t="n">
        <f aca="false">-K15</f>
        <v>-0</v>
      </c>
    </row>
    <row r="21" s="26" customFormat="true" ht="12.75" hidden="false" customHeight="false" outlineLevel="0" collapsed="false">
      <c r="A21" s="31" t="s">
        <v>36</v>
      </c>
      <c r="B21" s="32"/>
      <c r="C21" s="33"/>
      <c r="D21" s="33"/>
      <c r="E21" s="33"/>
      <c r="F21" s="33"/>
      <c r="G21" s="33"/>
      <c r="H21" s="33"/>
      <c r="I21" s="33"/>
      <c r="J21" s="33"/>
      <c r="K21" s="34" t="n">
        <f aca="false">-K14</f>
        <v>-0</v>
      </c>
    </row>
    <row r="22" s="26" customFormat="true" ht="12.75" hidden="false" customHeight="false" outlineLevel="0" collapsed="false">
      <c r="A22" s="42" t="s">
        <v>37</v>
      </c>
      <c r="B22" s="44" t="n">
        <f aca="false">SUM(B18:B21)</f>
        <v>400000</v>
      </c>
      <c r="C22" s="44" t="n">
        <f aca="false">SUM(C18:C21)</f>
        <v>400000</v>
      </c>
      <c r="D22" s="44" t="n">
        <f aca="false">SUM(D18:D21)</f>
        <v>400000</v>
      </c>
      <c r="E22" s="44" t="n">
        <f aca="false">SUM(E18:E21)</f>
        <v>400000</v>
      </c>
      <c r="F22" s="44" t="n">
        <f aca="false">SUM(F18:F21)</f>
        <v>400000</v>
      </c>
      <c r="G22" s="44" t="n">
        <f aca="false">SUM(G18:G21)</f>
        <v>400000</v>
      </c>
      <c r="H22" s="44" t="n">
        <f aca="false">SUM(H18:H21)</f>
        <v>332000</v>
      </c>
      <c r="I22" s="44" t="n">
        <f aca="false">SUM(I18:I21)</f>
        <v>332000</v>
      </c>
      <c r="J22" s="44" t="n">
        <f aca="false">SUM(J18:J21)</f>
        <v>332000</v>
      </c>
      <c r="K22" s="45" t="n">
        <f aca="false">SUM(K18:K21)</f>
        <v>332000</v>
      </c>
    </row>
    <row r="23" s="26" customFormat="true" ht="12.75" hidden="false" customHeight="false" outlineLevel="0" collapsed="false">
      <c r="A23" s="31" t="s">
        <v>39</v>
      </c>
      <c r="B23" s="32"/>
      <c r="C23" s="33"/>
      <c r="D23" s="33"/>
      <c r="E23" s="33"/>
      <c r="F23" s="33"/>
      <c r="G23" s="33"/>
      <c r="H23" s="33"/>
      <c r="I23" s="33"/>
      <c r="J23" s="33"/>
      <c r="K23" s="34" t="n">
        <v>0</v>
      </c>
    </row>
    <row r="24" s="26" customFormat="true" ht="12.75" hidden="false" customHeight="false" outlineLevel="0" collapsed="false">
      <c r="A24" s="31" t="s">
        <v>40</v>
      </c>
      <c r="B24" s="32"/>
      <c r="C24" s="33"/>
      <c r="D24" s="33"/>
      <c r="E24" s="33"/>
      <c r="F24" s="33"/>
      <c r="G24" s="33"/>
      <c r="H24" s="33"/>
      <c r="I24" s="33"/>
      <c r="J24" s="33"/>
      <c r="K24" s="34"/>
    </row>
    <row r="25" s="26" customFormat="true" ht="12.75" hidden="false" customHeight="false" outlineLevel="0" collapsed="false">
      <c r="A25" s="31" t="s">
        <v>41</v>
      </c>
      <c r="B25" s="32"/>
      <c r="C25" s="33"/>
      <c r="D25" s="33"/>
      <c r="E25" s="33"/>
      <c r="F25" s="33"/>
      <c r="G25" s="33"/>
      <c r="H25" s="33"/>
      <c r="I25" s="33"/>
      <c r="J25" s="33"/>
      <c r="K25" s="34"/>
    </row>
    <row r="26" s="26" customFormat="true" ht="12.75" hidden="false" customHeight="false" outlineLevel="0" collapsed="false">
      <c r="A26" s="42" t="s">
        <v>42</v>
      </c>
      <c r="B26" s="43" t="n">
        <f aca="false">SUM(B23:B25)</f>
        <v>0</v>
      </c>
      <c r="C26" s="44" t="n">
        <f aca="false">SUM(C23:C25)</f>
        <v>0</v>
      </c>
      <c r="D26" s="44" t="n">
        <f aca="false">SUM(D23:D25)</f>
        <v>0</v>
      </c>
      <c r="E26" s="44" t="n">
        <f aca="false">SUM(E23:E25)</f>
        <v>0</v>
      </c>
      <c r="F26" s="44" t="n">
        <f aca="false">SUM(F23:F25)</f>
        <v>0</v>
      </c>
      <c r="G26" s="44" t="n">
        <f aca="false">SUM(G23:G25)</f>
        <v>0</v>
      </c>
      <c r="H26" s="44" t="n">
        <f aca="false">SUM(H23:H25)</f>
        <v>0</v>
      </c>
      <c r="I26" s="44" t="n">
        <f aca="false">SUM(I23:I25)</f>
        <v>0</v>
      </c>
      <c r="J26" s="44" t="n">
        <f aca="false">SUM(J23:J25)</f>
        <v>0</v>
      </c>
      <c r="K26" s="45" t="n">
        <f aca="false">SUM(K23:K25)</f>
        <v>0</v>
      </c>
    </row>
    <row r="27" s="26" customFormat="true" ht="12.75" hidden="false" customHeight="false" outlineLevel="0" collapsed="false">
      <c r="A27" s="46" t="s">
        <v>43</v>
      </c>
      <c r="B27" s="47" t="n">
        <f aca="false">B26+B22</f>
        <v>400000</v>
      </c>
      <c r="C27" s="47" t="n">
        <f aca="false">C26+C22</f>
        <v>400000</v>
      </c>
      <c r="D27" s="47" t="n">
        <f aca="false">D26+D22</f>
        <v>400000</v>
      </c>
      <c r="E27" s="47" t="n">
        <f aca="false">E26+E22</f>
        <v>400000</v>
      </c>
      <c r="F27" s="47" t="n">
        <f aca="false">F26+F22</f>
        <v>400000</v>
      </c>
      <c r="G27" s="47" t="n">
        <f aca="false">G26+G22</f>
        <v>400000</v>
      </c>
      <c r="H27" s="47" t="n">
        <f aca="false">H26+H22</f>
        <v>332000</v>
      </c>
      <c r="I27" s="47" t="n">
        <f aca="false">I26+I22</f>
        <v>332000</v>
      </c>
      <c r="J27" s="47" t="n">
        <f aca="false">J26+J22</f>
        <v>332000</v>
      </c>
      <c r="K27" s="47" t="n">
        <f aca="false">K26+K22</f>
        <v>332000</v>
      </c>
    </row>
    <row r="28" s="26" customFormat="true" ht="12.75" hidden="false" customHeight="false" outlineLevel="0" collapsed="false">
      <c r="A28" s="46" t="s">
        <v>44</v>
      </c>
      <c r="B28" s="47" t="n">
        <f aca="false">B27/(1+$B$6)^B9</f>
        <v>210715.010156648</v>
      </c>
      <c r="C28" s="47" t="n">
        <f aca="false">C27/(1+$B$6)^C9</f>
        <v>198787.7454308</v>
      </c>
      <c r="D28" s="47" t="n">
        <f aca="false">D27/(1+$B$6)^D9</f>
        <v>187535.608896981</v>
      </c>
      <c r="E28" s="47" t="n">
        <f aca="false">E27/(1+$B$6)^E9</f>
        <v>176920.385751869</v>
      </c>
      <c r="F28" s="47" t="n">
        <f aca="false">F27/(1+$B$6)^F9</f>
        <v>166906.024294216</v>
      </c>
      <c r="G28" s="47" t="n">
        <f aca="false">G27/(1+$B$6)^G9</f>
        <v>157458.51348511</v>
      </c>
      <c r="H28" s="47" t="n">
        <f aca="false">H27/(1+$B$6)^H9</f>
        <v>123292.98697419</v>
      </c>
      <c r="I28" s="47" t="n">
        <f aca="false">I27/(1+$B$6)^I9</f>
        <v>116314.138654896</v>
      </c>
      <c r="J28" s="47" t="n">
        <f aca="false">J27/(1+$B$6)^J9</f>
        <v>109730.319485751</v>
      </c>
      <c r="K28" s="47" t="n">
        <f aca="false">K27/(1+$B$6)^K9</f>
        <v>103519.16932618</v>
      </c>
    </row>
    <row r="29" s="26" customFormat="true" ht="12.75" hidden="false" customHeight="false" outlineLevel="0" collapsed="false">
      <c r="A29" s="48"/>
    </row>
    <row r="30" s="26" customFormat="true" ht="12.75" hidden="false" customHeight="false" outlineLevel="0" collapsed="false">
      <c r="A30" s="49" t="s">
        <v>45</v>
      </c>
      <c r="B30" s="50" t="n">
        <f aca="false">SUM(B28:K28)</f>
        <v>1551179.90245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3:09:41Z</dcterms:created>
  <dc:creator>Paulilla</dc:creator>
  <dc:description/>
  <dc:language>en-US</dc:language>
  <cp:lastModifiedBy>Constanza Valdenegro Saez</cp:lastModifiedBy>
  <dcterms:modified xsi:type="dcterms:W3CDTF">2009-05-12T01:17:31Z</dcterms:modified>
  <cp:revision>0</cp:revision>
  <dc:subject/>
  <dc:title/>
</cp:coreProperties>
</file>